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нато Inter_M" sheetId="1" state="visible" r:id="rId2"/>
    <sheet name="WHD" sheetId="2" state="visible" r:id="rId3"/>
    <sheet name="Bosch_PA" sheetId="3" state="visible" r:id="rId4"/>
    <sheet name="WORK" sheetId="4" state="visible" r:id="rId5"/>
  </sheets>
  <definedNames>
    <definedName function="false" hidden="false" localSheetId="2" name="_xlnm.Print_Area" vbProcedure="false">Bosch_PA!$A$3:$C$142</definedName>
    <definedName function="false" hidden="false" localSheetId="2" name="_xlnm.Print_Titles" vbProcedure="false">Bosch_PA!$7:$7</definedName>
    <definedName function="false" hidden="false" localSheetId="1" name="_xlnm.Print_Area" vbProcedure="false">WHD!$A$3:$C$130</definedName>
    <definedName function="false" hidden="false" localSheetId="1" name="_xlnm.Print_Titles" vbProcedure="false">WHD!$6:$6</definedName>
    <definedName function="false" hidden="false" localSheetId="3" name="_xlnm.Print_Area" vbProcedure="false">WORK!$A$3:$C$130</definedName>
    <definedName function="false" hidden="false" localSheetId="3" name="_xlnm.Print_Titles" vbProcedure="false">WORK!$6:$6</definedName>
    <definedName function="false" hidden="false" localSheetId="0" name="_xlnm.Print_Titles" vbProcedure="false">'Гранато Inter_M'!$6:$6</definedName>
    <definedName function="false" hidden="false" name="Excel_BuiltIn_Print_Area_1" vbProcedure="false">'Гранато Inter_M'!$A$1:$C$276</definedName>
    <definedName function="false" hidden="false" name="Excel_BuiltIn_Print_Area_1_1" vbProcedure="false">'Гранато Inter_M'!$A$1:$C$277</definedName>
    <definedName function="false" hidden="false" name="Excel_BuiltIn_Print_Area_1_1 1" vbProcedure="false">'Гранато Inter_M'!$A$1:$C$278</definedName>
    <definedName function="false" hidden="false" name="Excel_BuiltIn_Print_Area_1_1_1_1" vbProcedure="false">'Гранато Inter_M'!$A$1:$C$284</definedName>
    <definedName function="false" hidden="false" name="Excel_BuiltIn_Print_Area_1_1_1_1 1" vbProcedure="false">'Гранато Inter_M'!$A$1:$C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1303">
  <si>
    <t xml:space="preserve">НВФ "ГРАНАТО"</t>
  </si>
  <si>
    <t xml:space="preserve">http://www.multiport.com.ua, http://www.granato.com.ua</t>
  </si>
  <si>
    <t xml:space="preserve">Киев, ул.Гарматная 2;   тел. 044-453-44-64/04/06/09;     для писем: Киев-03067, а\я 63;</t>
  </si>
  <si>
    <t xml:space="preserve"> granat@granato.kiev.ua</t>
  </si>
  <si>
    <t xml:space="preserve">ОБОРУДОВАНИЕ ДЛЯ CЕЛЕКТОРОВ / ОЗВУЧИВАНИЯ / ОПОВЕЩЕНИЯ </t>
  </si>
  <si>
    <t xml:space="preserve">ПРОФЕССИОНАЛЬНОЕ ЗВУКОВОЕ ОБОРУДОВАНИЕ</t>
  </si>
  <si>
    <t xml:space="preserve">                                                        розничный прайс-лист, март 2014</t>
  </si>
  <si>
    <t xml:space="preserve">Тип</t>
  </si>
  <si>
    <t xml:space="preserve">Описание</t>
  </si>
  <si>
    <r>
      <rPr>
        <b val="true"/>
        <sz val="8"/>
        <rFont val="Arial"/>
        <family val="2"/>
        <charset val="204"/>
      </rPr>
      <t xml:space="preserve">Цена розн, </t>
    </r>
    <r>
      <rPr>
        <b val="true"/>
        <sz val="8"/>
        <color rgb="FFFF0000"/>
        <rFont val="Arial"/>
        <family val="2"/>
        <charset val="204"/>
      </rPr>
      <t xml:space="preserve">USD </t>
    </r>
  </si>
  <si>
    <t xml:space="preserve">Грн.</t>
  </si>
  <si>
    <t xml:space="preserve">Микшеры диспетчерской и селекторной связи (МДС, МСС)</t>
  </si>
  <si>
    <t xml:space="preserve">РСС 3</t>
  </si>
  <si>
    <t xml:space="preserve">3-х портовый распределитель селекторной связи для работы на ТЧ каналах и физических линиях, 3входа/3 выхода тч.; (48В) (под заказ - 12 или 24В)     </t>
  </si>
  <si>
    <t xml:space="preserve">РСС 4</t>
  </si>
  <si>
    <t xml:space="preserve">4-х портовый распределитель селекторной связи для работы на ТЧ каналах и физических линиях, 4входа/4 выхода тч.; (48В) (под заказ - 12 или 24В)    </t>
  </si>
  <si>
    <t xml:space="preserve">СВТ8</t>
  </si>
  <si>
    <t xml:space="preserve">8 и портовый микшер для работы на ТЧ каналах и физических линиях (селектор по зданию), 10входов/10 выходов- 8 тч., 2 каскад;  цифровые функции; 3Вт, (24,48,220)      </t>
  </si>
  <si>
    <t xml:space="preserve">СВТ8 К</t>
  </si>
  <si>
    <t xml:space="preserve">8 и портовый микшер для работы на ТЧ каналах и физических линиях (селектор по зданию), 10входов/10 выходов- 8 тч., 2 каскад;  цифровые функции; клавиатуры ПРМ/ПРД, 4Вт, (24,48,220)      </t>
  </si>
  <si>
    <t xml:space="preserve">СВТ8 КТ</t>
  </si>
  <si>
    <t xml:space="preserve">9 и портовый микшер для работы на ТЧ каналах и физических линиях (селектор по зданию), 10входов/10 выходов- 8 тч., 2 каскад;  цифровые функции; клавиатуры ПРМ/ПРД, теневой порт, 4Вт, (24,48,220)      </t>
  </si>
  <si>
    <t xml:space="preserve">СВТ16</t>
  </si>
  <si>
    <t xml:space="preserve">16 и портовый микшер для работы на ТЧ каналах и физических линиях (селектор по зданию), 18входов/18 выходов- 16 тч., 2 каскад;  цифровые функции; 4Вт, (24,48,220)      </t>
  </si>
  <si>
    <t xml:space="preserve">СВТ16 КТ</t>
  </si>
  <si>
    <t xml:space="preserve">16 и портовый микшер для работы на ТЧ каналах и физических линиях (селектор по зданию), 18входов/18 выходов- 16 тч., 2 каскад;  цифровые функции; клавиатуры ПРМ/ПРД, теневой порт, 5Вт, (24,48,220)      </t>
  </si>
  <si>
    <t xml:space="preserve">СВТ8 ШЗ</t>
  </si>
  <si>
    <t xml:space="preserve">8 и портовый микшер для работы на ТЧ каналах и физических линиях (селектор по зданию), 10входов/10 выходов- 8 тч., 2 каскад; ШЗГ, цифровые функции; 5Вт, (24,48,220)        </t>
  </si>
  <si>
    <t xml:space="preserve">СВТ8+</t>
  </si>
  <si>
    <t xml:space="preserve">8 и портовый микшер для работы на ТЧ каналах и физических линиях, 10входов/10 выходов- 8 тч., 2 каскад; ШЗГ,  цифровые функции; указатель уровня, 7Вт, RS 232, ПО WIN:,  (24,48,220)      </t>
  </si>
  <si>
    <t xml:space="preserve">СВТ8 KBD</t>
  </si>
  <si>
    <t xml:space="preserve">8 и портовый микшер для работы на ТЧ каналах и физических линиях, 10входов/10 выходов- 8 тч., 2 каскад; ШЗГ,  цифровые функции; указатель уровня, клавиатура 16кнопок,  7Вт, RS 232, ПО WIN:,  (24,48,220)      </t>
  </si>
  <si>
    <t xml:space="preserve">Gen1</t>
  </si>
  <si>
    <t xml:space="preserve">дополнительный модуль генератора НЧ, для микшеров серии СВТ8</t>
  </si>
  <si>
    <t xml:space="preserve">RegIn 8</t>
  </si>
  <si>
    <t xml:space="preserve">дополнительный модуль регулировки входных уровней с ПК, для микшеров серии СВТ8</t>
  </si>
  <si>
    <t xml:space="preserve">RegOut 8</t>
  </si>
  <si>
    <t xml:space="preserve">дополнительный модуль регулировки выходных уровней с ПК, для микшеров серии СВТ8</t>
  </si>
  <si>
    <t xml:space="preserve">Reg 8</t>
  </si>
  <si>
    <t xml:space="preserve">дополнительный модуль регулировки входных/выходных уровней с ПК, генератор НЧ, суммарный теневой порт(прослушивание закрытых входов микшера), генератор НЧ, для микшеров серии СВТ8</t>
  </si>
  <si>
    <t xml:space="preserve">СВТ8 ALL</t>
  </si>
  <si>
    <t xml:space="preserve">8 и портовый микшер для работы на ТЧ каналах и физических линиях, 10входов/10 выходов- 8 тч., 2 каскад; ШЗГ,  цифровые функции; указатель уровня, клавиатура 16кнопок,  регулировка уровней цифровая и аналоговая, 7Вт, RS 232, ПО WIN:,  (24,48,220)      </t>
  </si>
  <si>
    <t xml:space="preserve">СВТ4/4</t>
  </si>
  <si>
    <t xml:space="preserve">4-x портовый микшер для работы на ТЧ каналах и физических линиях, 4 тч., 2 каскад/линейных, ШЗГ, 24В</t>
  </si>
  <si>
    <t xml:space="preserve">СВТ8/8</t>
  </si>
  <si>
    <t xml:space="preserve">8 и портовый микшер для работы на ТЧ каналах и физических линиях, 10входов/11 выходов- 8 тч., 1 микроф., 2 каскад/линейных, 1 записи; ШЗГ, Лимитер, компрессия, шумоподавление, режим тень, цифровые функции; 12Вт, RS 232, ПО WIN:    </t>
  </si>
  <si>
    <t xml:space="preserve">СВТ8/8 +</t>
  </si>
  <si>
    <t xml:space="preserve">8 и портовый микшер для работы на ТЧ каналах и физических линиях, 10входов/11 выходов- 8 тч., 1 микроф., 2 каскад/линейных, 1 записи; ШЗГ, Лимитер, компрессия, шумоподавление, цифровые функции;12Вт, RS 232, Указатель уровня, Генератор НЧ, ПО WIN    </t>
  </si>
  <si>
    <t xml:space="preserve">СВТ 104</t>
  </si>
  <si>
    <t xml:space="preserve">аналоговая станция для работы на абонентских и соединительных линиях, 1 порт СЛ (Fxo), 4 порта АЛ (FXs) с режимом громкой связи и конференц-связи</t>
  </si>
  <si>
    <t xml:space="preserve">СВТ 104+</t>
  </si>
  <si>
    <t xml:space="preserve">аналоговая станция для работы на абонентских и соединительных линиях, 1 порт СЛ (Fxo), 4 порта АЛ (FXs), 1 порт STA; с режимом конференц-связи, RS 232, ПО WIN</t>
  </si>
  <si>
    <t xml:space="preserve">СВТ 107+</t>
  </si>
  <si>
    <t xml:space="preserve">аналоговая станция для работы на абонентских и соединительных линиях, 1 порта СЛ (Fxo), 7 портов АЛ (FXs), 1 порта STA;с режимом громкой связи и конференц-связи, RS 232, ПО WIN</t>
  </si>
  <si>
    <t xml:space="preserve">СВТ 107А</t>
  </si>
  <si>
    <t xml:space="preserve">аналоговая станция для работы на абонентских и соединительных линиях, 1 порт СЛ (Fxo), 7 портов АЛ (FXs), 2 порта STA;с режимом громкой связи и конференц-связи, RS 232, ПО WIN</t>
  </si>
  <si>
    <t xml:space="preserve">СВТ 206А</t>
  </si>
  <si>
    <t xml:space="preserve">аналоговая станция для работы на абонентских и соединительных линиях, 2 порта СЛ (Fxo), 6 портов АЛ (FXs), 2 порта STA; с режимом громкой связи и конференц-связи,  RS 232, ПО WIN</t>
  </si>
  <si>
    <t xml:space="preserve">СВТ 208А</t>
  </si>
  <si>
    <t xml:space="preserve">аналоговая станция для работы на абонентских и соединительных линиях, 2 порта СЛ (Fxo), 8 портов АЛ (FXs), 2 порта STA; с режимом громкой связи и конференц-связи, RS 232, ПО WIN</t>
  </si>
  <si>
    <t xml:space="preserve">STA36</t>
  </si>
  <si>
    <t xml:space="preserve">системный телефон, 24 програм. кнопки 8 функцион. кнопок, дисплей, спикерфон</t>
  </si>
  <si>
    <t xml:space="preserve">STA36RU</t>
  </si>
  <si>
    <t xml:space="preserve">Аналог STA36, дисплей русифицирован</t>
  </si>
  <si>
    <t xml:space="preserve">СВТ IP 200</t>
  </si>
  <si>
    <t xml:space="preserve">конференцсистема по IP каналам, поддерживаются все аппаратные и программные IP клиенты и потоки Е1</t>
  </si>
  <si>
    <t xml:space="preserve">call</t>
  </si>
  <si>
    <t xml:space="preserve">СВТ 500</t>
  </si>
  <si>
    <r>
      <rPr>
        <sz val="8"/>
        <rFont val="Arial"/>
        <family val="2"/>
        <charset val="204"/>
      </rPr>
      <t xml:space="preserve">цифровой микшер для работы на абонентских и соединительных линиях, порты  FXo, FXs, SYSTEM и  ТЧ; RS 232, ПО WIN,   </t>
    </r>
    <r>
      <rPr>
        <b val="true"/>
        <sz val="8"/>
        <rFont val="Arial"/>
        <family val="2"/>
        <charset val="204"/>
      </rPr>
      <t xml:space="preserve"> (расширение до 500 ПОРТОВ)</t>
    </r>
  </si>
  <si>
    <t xml:space="preserve">СВТ IP 2000</t>
  </si>
  <si>
    <t xml:space="preserve">Сервер конференцсвязи, каналы IP (Ethernet), E1</t>
  </si>
  <si>
    <t xml:space="preserve">СВТ IP Т1</t>
  </si>
  <si>
    <t xml:space="preserve">SIP модуль для конференцсвязи, канал IP (Ethernet), 1-ТЧ, (SIP клиент, автоподнятие)</t>
  </si>
  <si>
    <t xml:space="preserve">СВТ IP Т2</t>
  </si>
  <si>
    <t xml:space="preserve">SIP модуль для конференцсвязи, канал IP (Ethernet), 2-ТЧ, (2а SIP клиента, автоподнятие)</t>
  </si>
  <si>
    <t xml:space="preserve">СВТ IP Т3</t>
  </si>
  <si>
    <t xml:space="preserve">SIP модуль для конференцсвязи, канал IP (Ethernet), 3-ТЧ, (3и SIP клиента, автоподнятие)</t>
  </si>
  <si>
    <t xml:space="preserve">СВТ IP А/В</t>
  </si>
  <si>
    <t xml:space="preserve">Комплект для автоматической связи точка - точка каналов ТЧ по IP (Ethernet), два устройства в корпусах разного исполнения (настольный или 19") и различного питания 220В, 24В, 48В (при необходимости с каналом VPN) Также может оснащаться модемом 3G или CDMA EV-DO</t>
  </si>
  <si>
    <t xml:space="preserve">699-950</t>
  </si>
  <si>
    <t xml:space="preserve">СВТ TELCO 8 1U</t>
  </si>
  <si>
    <t xml:space="preserve">8 и портовый цифровой микшер (1U) для работы на ТЧ каналах и физических линиях, 9входов/9 выходов- 8 тч., 1 микроф./линейный; ШЗГ, шумоподавление,  цифровая обработка и управление;  RS 232, ПО WIN:    </t>
  </si>
  <si>
    <t xml:space="preserve">СВТ TELCO 8</t>
  </si>
  <si>
    <t xml:space="preserve">8 и портовый цифровой микшер (2U) для работы на ТЧ каналах и физических линиях, 9входов/9 выходов- 8 тч., 1 микроф./линейный; ШЗГ, шумоподавление,  цифровая обработка и управление;  RS 232, ПО WIN:    </t>
  </si>
  <si>
    <t xml:space="preserve">СВТ TELCO 16</t>
  </si>
  <si>
    <t xml:space="preserve">16 и портовый цифровой микшер для работы на ТЧ каналах и физических линиях, 17входов/17 выходов- 16 тч., 1 микроф./линейный; ШЗГ, шумоподавление, цифровая обработка и управление;  RS 232, ПО WIN:    </t>
  </si>
  <si>
    <t xml:space="preserve">СВТ TELCO 24</t>
  </si>
  <si>
    <r>
      <rPr>
        <sz val="8"/>
        <rFont val="Arial"/>
        <family val="2"/>
        <charset val="204"/>
      </rPr>
      <t xml:space="preserve">24-х портовый цифровой микшер для работы на ТЧ каналах и физических линиях, 25входов/25 выходов- 24 тч., 1 микроф./линейный; ШЗГ, шумоподавление, цифровая обработка и управление;  RS 232, ПО WIN, </t>
    </r>
    <r>
      <rPr>
        <b val="true"/>
        <sz val="8"/>
        <rFont val="Arial"/>
        <family val="2"/>
        <charset val="204"/>
      </rPr>
      <t xml:space="preserve">(расширение до 40 портов)   </t>
    </r>
  </si>
  <si>
    <t xml:space="preserve">TELCO 8ТЧ</t>
  </si>
  <si>
    <r>
      <rPr>
        <sz val="8"/>
        <rFont val="Arial"/>
        <family val="2"/>
        <charset val="204"/>
      </rPr>
      <t xml:space="preserve">Дополнительная плата- 8 ТЧ каналов для </t>
    </r>
    <r>
      <rPr>
        <b val="true"/>
        <sz val="8"/>
        <rFont val="Arial"/>
        <family val="2"/>
        <charset val="204"/>
      </rPr>
      <t xml:space="preserve">СВТ TELCO</t>
    </r>
  </si>
  <si>
    <t xml:space="preserve">TELCO 3 С64</t>
  </si>
  <si>
    <r>
      <rPr>
        <sz val="8"/>
        <rFont val="Arial"/>
        <family val="2"/>
        <charset val="204"/>
      </rPr>
      <t xml:space="preserve">Дополнительная плата- 3  канала 64к сонаправленный стык для </t>
    </r>
    <r>
      <rPr>
        <b val="true"/>
        <sz val="8"/>
        <rFont val="Arial"/>
        <family val="2"/>
        <charset val="204"/>
      </rPr>
      <t xml:space="preserve">СВТ TELCO</t>
    </r>
  </si>
  <si>
    <t xml:space="preserve">TELCO CPU</t>
  </si>
  <si>
    <r>
      <rPr>
        <sz val="8"/>
        <rFont val="Arial"/>
        <family val="2"/>
        <charset val="204"/>
      </rPr>
      <t xml:space="preserve">Дополнительная процессорная плата  для </t>
    </r>
    <r>
      <rPr>
        <b val="true"/>
        <sz val="8"/>
        <rFont val="Arial"/>
        <family val="2"/>
        <charset val="204"/>
      </rPr>
      <t xml:space="preserve">СВТ TELCO</t>
    </r>
  </si>
  <si>
    <t xml:space="preserve">СВТ.GSM306</t>
  </si>
  <si>
    <t xml:space="preserve">GSM шлюз на 1-у СИМ карту, 1-FXO, 1 - FXS (телефонный вход и выход)</t>
  </si>
  <si>
    <t xml:space="preserve">СВТ.GSM300</t>
  </si>
  <si>
    <t xml:space="preserve">GSM шлюз на 1-у СИМ карту, 1 - ТЧ (четырёх-проводный порт)</t>
  </si>
  <si>
    <t xml:space="preserve">СВТ.GSM306ТЧ</t>
  </si>
  <si>
    <t xml:space="preserve">GSM шлюз на 1-у СИМ карту, 1-FXO, 1 - FXS, 1 - ТЧ (телефонный вход и выход, четырёх-проводный порт)</t>
  </si>
  <si>
    <t xml:space="preserve">СВТ GSM 8</t>
  </si>
  <si>
    <t xml:space="preserve">GSM шлюз на 1 - 8 портов GSM, 1-8 ТЧ (управление по RS232/Ethernet)</t>
  </si>
  <si>
    <t xml:space="preserve">1980/2048</t>
  </si>
  <si>
    <t xml:space="preserve">СВТ 2 </t>
  </si>
  <si>
    <t xml:space="preserve">Рабочее место, для работы на ТЧ каналах, физических линиях, 1 тч.,  микрофон на гибкой ножке, колонка, выход на запись</t>
  </si>
  <si>
    <t xml:space="preserve">СВТ П</t>
  </si>
  <si>
    <t xml:space="preserve">Пульт настольный</t>
  </si>
  <si>
    <t xml:space="preserve">  снят</t>
  </si>
  <si>
    <t xml:space="preserve">СВТ MД</t>
  </si>
  <si>
    <t xml:space="preserve">Пульт настольный, для работы на ТЧ каналах, физических линиях, GSM каналы, совместно с телефоном; 1 тч.,  микрофон динамический, динамик встроенный, динамик выносной</t>
  </si>
  <si>
    <t xml:space="preserve">СВТ M</t>
  </si>
  <si>
    <t xml:space="preserve">Пульт настольный, для работы на ТЧ каналах, физических линиях, GSM каналы, совместно с телефоном; 1 тч.,  микрофон с кольцом, динамик встроенный, динамик выносной</t>
  </si>
  <si>
    <t xml:space="preserve">СВТ К</t>
  </si>
  <si>
    <t xml:space="preserve">Пульт настольный, для работы на ТЧ каналах, физических линиях, GSM каналы, совместно с телефоном; 1 тч.,  микрофон с кольцом, динамик встроенный, динамик выносной, режим параллельной работы, режим перебоя</t>
  </si>
  <si>
    <t xml:space="preserve">СВТ M2+</t>
  </si>
  <si>
    <t xml:space="preserve">Пульт настольный директорский, для работы на ТЧ каналах, физических линиях, GSM каналы, совместно с телефоном; 2 тч., 2 микрофона с кольцом, динамик встроенный, динамики выносные</t>
  </si>
  <si>
    <t xml:space="preserve">СВТ Н+</t>
  </si>
  <si>
    <t xml:space="preserve">Пульт настольный, для работы на ТЧ каналах, физических линиях, совместно с телефоном; 1 тч.,  микрофон с кольцом, мягкая подвеска, динамик встроенный, динамик выносной</t>
  </si>
  <si>
    <t xml:space="preserve">GSM СВТ M</t>
  </si>
  <si>
    <t xml:space="preserve">Пульт настольный, для работы на GSM каналах, микрофон с кольцом, динамик встроенный, динамик выносной, на 1у -СИМ карту, антена GSM (выносная или стационарная)</t>
  </si>
  <si>
    <t xml:space="preserve">GSM ТЧ СВТ M</t>
  </si>
  <si>
    <t xml:space="preserve">Пульт настольный, для работы на GSM и ТЧ каналах, микрофон с кольцом, динамик встроенный, динамик выносной, на 1у -СИМ карту, антена GSM (выносная или стационарная)</t>
  </si>
  <si>
    <t xml:space="preserve">СВТ LBB33</t>
  </si>
  <si>
    <t xml:space="preserve">Пульт настольный BOSCH, для работы на ТЧ каналах, физических линиях, совместно с телефоном; 1 тч.,  микрофон с кольцом, мягкая подвеска, динамик встроенный, динамик выносной</t>
  </si>
  <si>
    <t xml:space="preserve">СВТ2/2</t>
  </si>
  <si>
    <t xml:space="preserve">2х портовый микшер для работы на ТЧ каналах и физических линиях, 1 тч., 1 микроф, выход на запись</t>
  </si>
  <si>
    <t xml:space="preserve">СВТ2/2 R</t>
  </si>
  <si>
    <t xml:space="preserve">2х портовый микшер для работы на ТЧ каналах и физических линиях, 1 тч., 1 микроф, выход на запись, 19"</t>
  </si>
  <si>
    <t xml:space="preserve">,</t>
  </si>
  <si>
    <t xml:space="preserve">2х портовый микшер для работы на ISDN каналах, ISDN BRI- 1 тч., 1телеф.</t>
  </si>
  <si>
    <t xml:space="preserve">СВТ2/2D ( ISDN)</t>
  </si>
  <si>
    <t xml:space="preserve">2х портовый микшер для работы на ISDN каналах, ISDN BRI- 2 тч.</t>
  </si>
  <si>
    <t xml:space="preserve">СВТ2244 R</t>
  </si>
  <si>
    <t xml:space="preserve">2х портовый микшер для работы на ТЧ каналах и физических линиях, 1 тч.,1-лин., 4 микрофонных  усилителя с блоком приоритета, 4 усилителя мощности 12Вт, питание 24В.</t>
  </si>
  <si>
    <t xml:space="preserve">СВТ2/2тел</t>
  </si>
  <si>
    <t xml:space="preserve">3х портовый микшер для работы на ТЧ каналах и физических линиях, 1 тч., 1телефонный, DTMF, RS 232, ПО</t>
  </si>
  <si>
    <t xml:space="preserve">СВТ3/3тел</t>
  </si>
  <si>
    <t xml:space="preserve">3х портовый микшер для работы на ТЧ каналах и физических линиях, 1 тч., 1 микроф., 1телефонный, DTMF, RS 232, ПО</t>
  </si>
  <si>
    <t xml:space="preserve">СВТ4/4тел</t>
  </si>
  <si>
    <t xml:space="preserve">3х портовый микшер для работы на ТЧ каналах и физических линиях, 1 тч., 1 модемный, 3телефонных, DTMF, RS 232, ПО</t>
  </si>
  <si>
    <t xml:space="preserve">KP24</t>
  </si>
  <si>
    <t xml:space="preserve">коммутационная панель на 8/16/24 порта, RJ45</t>
  </si>
  <si>
    <t xml:space="preserve">GN 3540</t>
  </si>
  <si>
    <t xml:space="preserve">конденсаторный микрофон - гусенёк со светодиодным кольцом, на подставке, длина 40см.</t>
  </si>
  <si>
    <t xml:space="preserve">GN 3640</t>
  </si>
  <si>
    <t xml:space="preserve">конденсаторный микрофон - гусенёк со светодиодным кольцом, мягкая подвеска, на подставке, длина 40см.</t>
  </si>
  <si>
    <t xml:space="preserve">GN 3542</t>
  </si>
  <si>
    <t xml:space="preserve">конденсаторный микрофон сдвоенный – два гусенка со светодиодным кольцом, на подставке, длина 40см.</t>
  </si>
  <si>
    <t xml:space="preserve">SP G10/24</t>
  </si>
  <si>
    <t xml:space="preserve">колонки активные, 2х5Вт, питание -24В</t>
  </si>
  <si>
    <t xml:space="preserve">ПН-1</t>
  </si>
  <si>
    <t xml:space="preserve">Педаль ножная (включения микрофона, перебоя)</t>
  </si>
  <si>
    <t xml:space="preserve">ПН-2</t>
  </si>
  <si>
    <t xml:space="preserve">Кнференц системы аналоговые и цифровые (количество участников 1- 1000)</t>
  </si>
  <si>
    <t xml:space="preserve">звоните</t>
  </si>
  <si>
    <t xml:space="preserve">CBT ХХ</t>
  </si>
  <si>
    <t xml:space="preserve">Разработка и изготовление конференцсистем под заказ для любых разновидностей абонентов: ТЧ, GSM, IP, SIP, FXO/FXS, линейных сигналов.    Регулировка уровней, индикация сигнала, приоритеты</t>
  </si>
  <si>
    <t xml:space="preserve">Системы аудиотелеконференций</t>
  </si>
  <si>
    <t xml:space="preserve">POLYCOM SoundPoint Pro SE225</t>
  </si>
  <si>
    <t xml:space="preserve">подключение к аналоговой телеф. линии, 2-х линейный, встроенные микрофон и динамик, телеф. трубка</t>
  </si>
  <si>
    <t xml:space="preserve">-</t>
  </si>
  <si>
    <t xml:space="preserve">POLYCOM Voice Station 100 </t>
  </si>
  <si>
    <t xml:space="preserve">подключение к аналоговой телеф. линии, динамик, 3 встроенных микрофона</t>
  </si>
  <si>
    <t xml:space="preserve">POLYCOM SoundStation 2</t>
  </si>
  <si>
    <t xml:space="preserve">подключение к аналоговой телеф. линии, динамик, 3 встроенных микрофона </t>
  </si>
  <si>
    <t xml:space="preserve">POLYCOM SoundStation 2 /2 EX</t>
  </si>
  <si>
    <t xml:space="preserve">подключение к аналоговой телеф. линии, динамик, 3 встроенных микрофона / (возможн. подкл. 2 доп.)</t>
  </si>
  <si>
    <t xml:space="preserve">Системы видеотелеконференций</t>
  </si>
  <si>
    <t xml:space="preserve">POLYCOM ViaVideo II</t>
  </si>
  <si>
    <t xml:space="preserve">персональная система, работа в реальном режиме времени</t>
  </si>
  <si>
    <t xml:space="preserve">POLYCOM VSX 3000</t>
  </si>
  <si>
    <t xml:space="preserve">IP(2Mбайт/с), 17"монитор, ISDN 512 Кбит/с, возм. расширения до 4-х интерфейсов, ISDN BRI, до 4-х точек IP/ISDN</t>
  </si>
  <si>
    <t xml:space="preserve">POLYCOM VSX 7000</t>
  </si>
  <si>
    <t xml:space="preserve">IP(до 2 Mбайт/с), ISDN 512 Кбит/с, возм. расширения до 4-х интерфейсов, ISDN BRI, до 4-х точек IP/ISDN</t>
  </si>
  <si>
    <t xml:space="preserve">SONY PCS-TL50P</t>
  </si>
  <si>
    <t xml:space="preserve">персональная система, 20", LCD монитор, ПДУ. IP/LAN 2 Мб/с, поддержка H.264, MPEG4</t>
  </si>
  <si>
    <t xml:space="preserve">SONY PCS-1P</t>
  </si>
  <si>
    <t xml:space="preserve">IP (2 Мб/с). Возможн. расширения: до 6-х интерфейсов ISDN BRI, 6-портовый Н.320 или Н.323 </t>
  </si>
  <si>
    <t xml:space="preserve">Inter-m</t>
  </si>
  <si>
    <t xml:space="preserve">Микширующие усилители мощности, в т.ч. с музыкальными источниками </t>
  </si>
  <si>
    <t xml:space="preserve">PA-935A</t>
  </si>
  <si>
    <t xml:space="preserve">Микширующий усилитель, 35 Вт, входы: 1 микроф/лин моно,1 микроф/лин стерео,1 микроф, вых: 4 Ом, 8 Ом, 70 В, 100 В</t>
  </si>
  <si>
    <t xml:space="preserve">PA-1000B</t>
  </si>
  <si>
    <t xml:space="preserve">Микширующий усилитель, 30 Вт, входы: 2 микрофонных, 1 линейный, выход 4 Ом, 8 Ом, 70 В, 100 В, сигнал "Внимание"</t>
  </si>
  <si>
    <t xml:space="preserve">PA-1000BR</t>
  </si>
  <si>
    <t xml:space="preserve">Микшир. усил-ль, 30 Вт, входы: 2 микроф, 1 линейн., выход 4 Ом, 8 Ом, 70 В, 100 В, сигнал "Внимание", AM/FM тюнер </t>
  </si>
  <si>
    <t xml:space="preserve">A-60</t>
  </si>
  <si>
    <t xml:space="preserve">Микширующий усилитель,   60 Вт, входы: 3 микрофонных, 2 линейных стерео, выход 4 Ом, 70 В, 100 В </t>
  </si>
  <si>
    <t xml:space="preserve">A-120</t>
  </si>
  <si>
    <t xml:space="preserve">Микширующий усилитель, 120 Вт, входы: 3 микрофонных, 2 линейных стерео, выход 4 Ом, 70 В, 100 В </t>
  </si>
  <si>
    <t xml:space="preserve">PA-2000A</t>
  </si>
  <si>
    <t xml:space="preserve">Микширующ. усил-ль, 60 Вт, входы:5 микроф/лин+1микроф/лин.стерео,"внимание",сирена,5зон,вых:4 Ом,8 Ом,70 В,100 В </t>
  </si>
  <si>
    <t xml:space="preserve">PA-4000A</t>
  </si>
  <si>
    <t xml:space="preserve">Микширующ. усил-ль, 120 Вт, входы:5 микроф/лин+1микроф/лин.стерео,"внимание",сирена,5зон,вых:4 Ом,8 Ом,70 В,100 В </t>
  </si>
  <si>
    <t xml:space="preserve">PA-6000A</t>
  </si>
  <si>
    <t xml:space="preserve">Микширующ. усил-ль, 240 Вт, входы:5 микроф/лин+1микроф/лин.стерео,"внимание",сирена,5зон,вых:4 Ом,8 Ом,70 В,100 В </t>
  </si>
  <si>
    <t xml:space="preserve">PAM-120A</t>
  </si>
  <si>
    <t xml:space="preserve">Микширующий усилитель, 120 Вт, входы: 6 микроф/лин, фантом. пит-е, "внимание", 5 зон, выход 4 Ом, 70 В, 100 В</t>
  </si>
  <si>
    <t xml:space="preserve">PAM-340A</t>
  </si>
  <si>
    <t xml:space="preserve">Микширующий усилитель, 340 Вт, входы: 6 микроф/лин, фантом. пит-е, "внимание", 5 зон, выход 100 В</t>
  </si>
  <si>
    <t xml:space="preserve">PAM-480A</t>
  </si>
  <si>
    <t xml:space="preserve">Микширующий усилитель, 480 Вт, входы: 6 микроф/лин, фантом. пит-е, "внимание", 5 зон, выход 100 В</t>
  </si>
  <si>
    <t xml:space="preserve">PAM-510</t>
  </si>
  <si>
    <t xml:space="preserve">Микширующий усил-ль,120Вт,вх:4микр/лин с фант пит,2стерео,"внимание",сирена,5 зон с индивид рег-кой,вых 4 Ом, 100 В</t>
  </si>
  <si>
    <t xml:space="preserve">PAM-520</t>
  </si>
  <si>
    <t xml:space="preserve">Микширующий усил-ль,240Вт,вх:4микр/лин с фант пит,2стерео,"внимание",сирена,5 зон с индивид рег-кой,вых 4 Ом, 100 В</t>
  </si>
  <si>
    <t xml:space="preserve">RM-05A</t>
  </si>
  <si>
    <t xml:space="preserve">Микрофонная станция для PAM-340A/480A/510/520, PCT-610/620, конденс. микрофон на гибкой ножке, "внимание", 5 зон</t>
  </si>
  <si>
    <t xml:space="preserve">PAM-T</t>
  </si>
  <si>
    <t xml:space="preserve">Модуль AM/FM тюнера для PAM-120A/340A/480A/510/520, память на 30 станций</t>
  </si>
  <si>
    <t xml:space="preserve">PAM-CDM</t>
  </si>
  <si>
    <t xml:space="preserve">Модуль CD/MP3-проигрывателя для PAM-120A/340A/480A/510/520</t>
  </si>
  <si>
    <t xml:space="preserve">ACR-120M</t>
  </si>
  <si>
    <t xml:space="preserve">Микширующий усилитель, 120 Вт, входы: 3 мик, 1 лин. стерео, CD/MP3, AM/FM тюнер, 2 зоны, вых 4 Ом, 70 В, 100 В</t>
  </si>
  <si>
    <t xml:space="preserve">SYS-2240M</t>
  </si>
  <si>
    <t xml:space="preserve">Микширующий усилитель, 240 Вт, входы: 5 мик, 2 лин, двухкасс.дека, CD/MP3, AM/FM тюнер, 10 зон, вых 4 Ом, 70 В, 100 В</t>
  </si>
  <si>
    <t xml:space="preserve">PCT-610</t>
  </si>
  <si>
    <t xml:space="preserve">Микш.усил-ль цифровой, 120 Вт, вх: 6 мик/лин с фантомн пит, 1 лин, CD/MP3, FM тюнер, "внимание", 5зон, вых 4 Ом,100 В</t>
  </si>
  <si>
    <t xml:space="preserve">PCT-620</t>
  </si>
  <si>
    <t xml:space="preserve">Микш.усил-ль цифровой, 240 Вт, вх: 6 мик/лин с фантомн пит, 1 лин, CD/MP3, FM тюнер, "внимание", 5зон, вых 4 Ом,100 В</t>
  </si>
  <si>
    <t xml:space="preserve">PAM-D       sale!</t>
  </si>
  <si>
    <t xml:space="preserve">Модуль однокассетной деки для PAM-120A/340A/480A/510/520, автореверс</t>
  </si>
  <si>
    <t xml:space="preserve"> </t>
  </si>
  <si>
    <t xml:space="preserve">Источники музыки</t>
  </si>
  <si>
    <t xml:space="preserve">PT-9107SD</t>
  </si>
  <si>
    <t xml:space="preserve">Тюнер AM/FM, стерео, автопоиск, память 20 станций, моно и стерео выходы, 19"</t>
  </si>
  <si>
    <t xml:space="preserve">TU-610</t>
  </si>
  <si>
    <t xml:space="preserve">Тюнер AM/FM, стерео, автопоиск, память 40 станций, выходы стерео (XLR/RCA), RS-232C, 19"</t>
  </si>
  <si>
    <t xml:space="preserve">CD-610</t>
  </si>
  <si>
    <t xml:space="preserve">CD/CDR/CDRW/MP3/WMA плеер, аналоговый (XLR/RCA) и цифровой (опт/коакс) стереовыходы, моновыход, RS-232, 19"</t>
  </si>
  <si>
    <t xml:space="preserve">CD-660</t>
  </si>
  <si>
    <t xml:space="preserve">6хCD/CDR/CDRW/MP3/WMA чейнджер, аналоговый (XLR/RCA) и цифров. (опт/коакс) стереовыходы,моновыход,RS-232,19"</t>
  </si>
  <si>
    <t xml:space="preserve">RC-100</t>
  </si>
  <si>
    <t xml:space="preserve">Пульт управления ИК для TU-610, CD-610/660, PCT-610/620</t>
  </si>
  <si>
    <t xml:space="preserve">PC-9335AD  sale!</t>
  </si>
  <si>
    <t xml:space="preserve">Двухкас.дека,стерео,автореверс,non-stop,норм. и ускор.перезапись,автопоиск,вых. моно/стерео,19",пит.220В или +24В</t>
  </si>
  <si>
    <t xml:space="preserve">Микширующие предусилители</t>
  </si>
  <si>
    <t xml:space="preserve">PP-9213</t>
  </si>
  <si>
    <t xml:space="preserve">Микширующий предварит. усилитель, входы:6 микроф/лин моно+3 микроф/лин моно/стерео, фантомное пит по вх.1 и 2, 19"</t>
  </si>
  <si>
    <t xml:space="preserve">PP-9214</t>
  </si>
  <si>
    <t xml:space="preserve">Микширующий предварит. усилитель, входы: 8 микроф/лин моно+2 стерео, фантомное питание, 2 независ. вых. шины, 19"</t>
  </si>
  <si>
    <t xml:space="preserve">Приборы коммутации, автоматики и питания</t>
  </si>
  <si>
    <t xml:space="preserve">MVF-2132  sale!</t>
  </si>
  <si>
    <t xml:space="preserve">Блок цифровой записи и воспроизведения сообщений / музыки / сигналов, MP3, 30 мин, USB, 19" </t>
  </si>
  <si>
    <t xml:space="preserve">PV-632</t>
  </si>
  <si>
    <t xml:space="preserve">Блок цифровой записи/воспроизв-я сообщений/музыки/сигналов, MP3, 256 КБ/с, 1 ГБ, до 7 ч записи/воспроизв-я, USB, 19" </t>
  </si>
  <si>
    <t xml:space="preserve">PW-642</t>
  </si>
  <si>
    <t xml:space="preserve">Таймер,1 неделя,4 канала,15 встр.мелодий,выдача заданных мелодий/сообщений в заданное время на заданном канале,19"</t>
  </si>
  <si>
    <t xml:space="preserve">PE-9103A   sale! </t>
  </si>
  <si>
    <t xml:space="preserve">Генератор сигналов «внимание» (4 вида)  и «сирена» (2 вида), дистанционное управление, питание +24 В, 19"</t>
  </si>
  <si>
    <t xml:space="preserve">PX-9116</t>
  </si>
  <si>
    <t xml:space="preserve">Матричный коммутатор, обслуживает до 2-х микроф.cтанций RM-916, 16 зон, каскадирование, питание +24 В, 19"</t>
  </si>
  <si>
    <t xml:space="preserve">RG-9116</t>
  </si>
  <si>
    <t xml:space="preserve">Модуль выходных реле, 16 зон, индикация занятости зон, питание +24 В, 19"</t>
  </si>
  <si>
    <t xml:space="preserve">EP-9216</t>
  </si>
  <si>
    <t xml:space="preserve">Панель аварийной сигнализации, питание +24 В, 19"</t>
  </si>
  <si>
    <t xml:space="preserve">PG-9104</t>
  </si>
  <si>
    <t xml:space="preserve">Переключатель входных каналов, индикация статуса, питание +24 В, 19"</t>
  </si>
  <si>
    <t xml:space="preserve">ES-9116</t>
  </si>
  <si>
    <t xml:space="preserve">Панель аварийной коммутации, подключение датчиков, 16 зон, наращиваемость,  питание +24 В, 19"</t>
  </si>
  <si>
    <t xml:space="preserve">PS-9116i</t>
  </si>
  <si>
    <t xml:space="preserve">Ручной селектор зон, любые из 16-ти, группа 1, группа 2, все зоны, питание +24 В, 19"</t>
  </si>
  <si>
    <t xml:space="preserve">PS-9116</t>
  </si>
  <si>
    <t xml:space="preserve">Ручной селектор зон, любые из 16-ти, группы 1,2, все зоны, прямое управление встроенными реле, питание +24 В, 19"</t>
  </si>
  <si>
    <t xml:space="preserve">RM-916</t>
  </si>
  <si>
    <t xml:space="preserve">Микрофонная станция: конденсаторный микрофон на гибкой ножке + усилитель, 16 зон, сигнал "внимание"</t>
  </si>
  <si>
    <t xml:space="preserve">PM-9208</t>
  </si>
  <si>
    <t xml:space="preserve">Панель контроля выходной мощности 8-ми усилителей, мониторный громкоговоритель,  питание +24 В, 19"</t>
  </si>
  <si>
    <t xml:space="preserve">LM-9228</t>
  </si>
  <si>
    <t xml:space="preserve">Панель контроля 8-ми линейных сигналов, светодиодная индикация, встр. мониторн. громкоговорители, питание +24 В, 19"</t>
  </si>
  <si>
    <t xml:space="preserve">PO-9106</t>
  </si>
  <si>
    <t xml:space="preserve">Усилитель-распределитель линейного сигнала, 1 вход - 6 выходов, питание 220 В 50 Гц или +24 В, 19"</t>
  </si>
  <si>
    <t xml:space="preserve">TB-9116</t>
  </si>
  <si>
    <t xml:space="preserve">Коммутационная панель для подключения громкоговорителей, 16 зон</t>
  </si>
  <si>
    <t xml:space="preserve">ECS-9216</t>
  </si>
  <si>
    <t xml:space="preserve">Система оповещения, 16 зон, каскадирование, функции PX-9116,PS-9116i,ES-9116,RG-9116,TB-9116, пит +24 В, 19" </t>
  </si>
  <si>
    <t xml:space="preserve">PD-9359     sale!</t>
  </si>
  <si>
    <t xml:space="preserve">Модуль питания 220 В 50 Гц / +24 В   5 A, защита, дистанционное включение, цифровая индикация напряжения, 19"</t>
  </si>
  <si>
    <t xml:space="preserve">PB-9207A</t>
  </si>
  <si>
    <t xml:space="preserve">Автоматическое зарядное устройство для аккумулятора +24 В/3 A, защита, цифровая индикация, питание 220 В 50 Гц, 19" </t>
  </si>
  <si>
    <t xml:space="preserve">Цифровая матричная звуковая система 8х8</t>
  </si>
  <si>
    <t xml:space="preserve">PX-8000</t>
  </si>
  <si>
    <t xml:space="preserve">Матричный контроллер,8 стереовх,8 зон с возможностью расширения,подключ-е до 4-х микроф.станций, дист.упр-е,19"</t>
  </si>
  <si>
    <t xml:space="preserve">RM-8000</t>
  </si>
  <si>
    <t xml:space="preserve">Микрофонная станция для матричного контроллера PX-8000, 8 зон, сигнал "внимание", управление по RS-422</t>
  </si>
  <si>
    <t xml:space="preserve">LM-8000</t>
  </si>
  <si>
    <t xml:space="preserve">Блок удал.выбора ист-ка и рег-ки громкости в матричн системе PX-8000,лин и микроф входы для местных ист-ков,врезной</t>
  </si>
  <si>
    <t xml:space="preserve">PS-88        sale!</t>
  </si>
  <si>
    <t xml:space="preserve">Блок удаленного выбора источника и регулировки громкости в матричной системе PX-0288, настенное исполнение</t>
  </si>
  <si>
    <t xml:space="preserve">LM-88A     sale!</t>
  </si>
  <si>
    <t xml:space="preserve">Блок удал.выбора ист-ка и рег-ки громкости в матричн системе PX-0288,лин и микроф входы для местных ист-ков,врезной</t>
  </si>
  <si>
    <t xml:space="preserve">Усилители мощности трансляционные</t>
  </si>
  <si>
    <t xml:space="preserve">PA-9312</t>
  </si>
  <si>
    <t xml:space="preserve">Усилитель мощности, 1х120 Вт, выход 4 Ом, 70 В, 100 В, сквозной вход, регулировка усиления, ВЧ фильтр, 19"</t>
  </si>
  <si>
    <t xml:space="preserve">PA-9324</t>
  </si>
  <si>
    <t xml:space="preserve">Усилитель мощности, 1х240 Вт, выход 4 Ом, 70 В, 100 В, сквозной вход, регулировка усиления, ВЧ фильтр, 19"</t>
  </si>
  <si>
    <t xml:space="preserve">PA-9336 </t>
  </si>
  <si>
    <t xml:space="preserve">Усилитель мощности, 1х360 Вт, выход 4 Ом, 70 В, 100 В, сквозной вход, регулировка усиления, ВЧ фильтр, 19"</t>
  </si>
  <si>
    <t xml:space="preserve">PA-9348 </t>
  </si>
  <si>
    <t xml:space="preserve">Усилитель мощности, 1х480 Вт, выход 4 Ом, 70 В, 100 В, сквозной вход, регулировка усиления, ВЧ фильтр, 19"</t>
  </si>
  <si>
    <t xml:space="preserve">PA-2312</t>
  </si>
  <si>
    <t xml:space="preserve">Усилитель мощности, 2х120 Вт, выход 4 Ом, 70 В, 100 В, сквозные входы, регулировка усиления, ВЧ фильтры, 19"</t>
  </si>
  <si>
    <t xml:space="preserve">Регуляторы громкости</t>
  </si>
  <si>
    <t xml:space="preserve">ATT-03</t>
  </si>
  <si>
    <t xml:space="preserve">Регулятор громкости, 3 Вт, 100 В, врезное исполнение</t>
  </si>
  <si>
    <t xml:space="preserve">ATT-30</t>
  </si>
  <si>
    <t xml:space="preserve">Регулятор громкости, 30 Вт, 100 В, врезное исполнение</t>
  </si>
  <si>
    <t xml:space="preserve">ATT-30BOX</t>
  </si>
  <si>
    <t xml:space="preserve">Металлическая защитная коробка, может использоваться при врезном монтаже регуляторов АТТ-03/30</t>
  </si>
  <si>
    <t xml:space="preserve">Рупорные громкоговорители</t>
  </si>
  <si>
    <t xml:space="preserve">HS-S20</t>
  </si>
  <si>
    <t xml:space="preserve">Рупорный громкоговоритель, 20 Вт/10 Вт, 100 В, 8 Ом, 169 (диам) х 230 мм, пластиковый рупор</t>
  </si>
  <si>
    <t xml:space="preserve">HS-20</t>
  </si>
  <si>
    <t xml:space="preserve">Рупорный громкоговоритель, 20 Вт/10 Вт, 100 В, 8 Ом, 250 (диам) х 280 мм, металлический рупор круглый</t>
  </si>
  <si>
    <t xml:space="preserve">HS-30</t>
  </si>
  <si>
    <t xml:space="preserve">Рупорный громкоговоритель, 30 Вт/15 Вт, 100 В, 8 Ом, 280 (диам) х 350 мм, металлический рупор круглый</t>
  </si>
  <si>
    <t xml:space="preserve">HS-50</t>
  </si>
  <si>
    <t xml:space="preserve">Рупорный громкоговоритель, 50 Вт/25 Вт, 100 В, 8 Ом, 320 (диам) х 350 мм, металлический рупор круглый</t>
  </si>
  <si>
    <t xml:space="preserve">HS-30RT</t>
  </si>
  <si>
    <t xml:space="preserve">Рупорный громкоговоритель, 30 Вт/15 Вт, 100 В, 8 Ом, 320 х 210 х 365 мм, пластиковый рупор прямоугольный</t>
  </si>
  <si>
    <t xml:space="preserve">HS-40RT</t>
  </si>
  <si>
    <t xml:space="preserve">Рупорный громкоговоритель, 40 Вт/20 Вт, 100 В, 8 Ом, 320 х 210 х 365 мм, пластиковый рупор прямоугольный</t>
  </si>
  <si>
    <t xml:space="preserve">CH-510</t>
  </si>
  <si>
    <t xml:space="preserve">Рупорный громкоговоритель, 10 Вт/  5 Вт, 100 В, расширенный частотный диапазон, 294х209х326 мм</t>
  </si>
  <si>
    <t xml:space="preserve">CH-530</t>
  </si>
  <si>
    <t xml:space="preserve">Рупорный громкоговоритель, 30 Вт/15 Вт, 100 В, расширенный частотный диапазон, 294х209х326 мм</t>
  </si>
  <si>
    <t xml:space="preserve">CH-522</t>
  </si>
  <si>
    <t xml:space="preserve">Рупорный громкоговоритель, 20 Вт/10 Вт, 100 В, 2-х полосный, 294 х 209 х 326 мм</t>
  </si>
  <si>
    <t xml:space="preserve">CH-532</t>
  </si>
  <si>
    <t xml:space="preserve">Рупорный громкоговоритель, 30 Вт/15 Вт, 100 В, 2-х полосный, 294 х 209 х 326 мм</t>
  </si>
  <si>
    <t xml:space="preserve">Потолочные громкоговорители</t>
  </si>
  <si>
    <t xml:space="preserve">APT-01</t>
  </si>
  <si>
    <t xml:space="preserve">Потолочный/врезной громкоговоритель, 1 Вт, 100 В,  пластиковая решетка, 120х120х45 мм</t>
  </si>
  <si>
    <t xml:space="preserve">APT-03</t>
  </si>
  <si>
    <t xml:space="preserve">Потолочный/врезной громкоговоритель, 3 Вт, 100 В,  пластиковая решетка, 120х120х45 мм</t>
  </si>
  <si>
    <t xml:space="preserve">CS-03A</t>
  </si>
  <si>
    <t xml:space="preserve">Потолочный громкоговоритель, 3 Вт / 2 Вт / 1 Вт, 100 В, металлическая решетка, 227 диам.х100 мм </t>
  </si>
  <si>
    <t xml:space="preserve">CS-05W</t>
  </si>
  <si>
    <t xml:space="preserve">Потолочный громкоговоритель, 5 Вт / 2,5 Вт / 1,25 Вт, 100 В, металлическая решетка, 227 диам.х100 мм </t>
  </si>
  <si>
    <t xml:space="preserve">CS-10</t>
  </si>
  <si>
    <t xml:space="preserve">Потолочный громкоговоритель, 10 Вт/5 Вт, 100 В, пластиковая решетка, 303х303х95 мм </t>
  </si>
  <si>
    <t xml:space="preserve">Настенные громкоговорители</t>
  </si>
  <si>
    <t xml:space="preserve">SWS-03I</t>
  </si>
  <si>
    <t xml:space="preserve">Настенный громкоговоритель,   3 Вт/2 Вт/1 Вт, 100 В, 182х274х123 мм, светлосерый                                                                                                         </t>
  </si>
  <si>
    <t xml:space="preserve">SWS-10I</t>
  </si>
  <si>
    <t xml:space="preserve">Настенный громкоговоритель, 10 Вт/5 Вт/3 Вт, 100 В, 182х274х123 мм, светлосерый </t>
  </si>
  <si>
    <t xml:space="preserve">SWS-03AI</t>
  </si>
  <si>
    <t xml:space="preserve">Настенный громкоговоритель,   3 Вт/2 Вт/1 Вт, 100 В, 182х274х123 мм, встроенный регулятор, светлосерый                                                                                                           </t>
  </si>
  <si>
    <t xml:space="preserve">SWS-10AI</t>
  </si>
  <si>
    <t xml:space="preserve">Настенный громкоговоритель, 10 Вт/5 Вт/3 Вт, 100 В, 182х274х123 мм, встроенный регулятор, светлосерый                                                                                           </t>
  </si>
  <si>
    <t xml:space="preserve">IWS-10I</t>
  </si>
  <si>
    <t xml:space="preserve">Настенный громкоговоритель, 10 Вт/3 Вт, 100 В, 179х312х109 мм, светлосерый </t>
  </si>
  <si>
    <t xml:space="preserve">IWS-10AI</t>
  </si>
  <si>
    <t xml:space="preserve">Настенный громкоговоритель, 10 Вт/3 Вт, 100 В, 179х312х109 мм, встроенный регулятор, светлосерый                                                                                           </t>
  </si>
  <si>
    <t xml:space="preserve">Настенные колонки громкоговорителей</t>
  </si>
  <si>
    <t xml:space="preserve">CS-710</t>
  </si>
  <si>
    <t xml:space="preserve">Колонка внутренняя, 10 Вт / 5 Вт,   100 В, 138х253х105 мм, кронштейн</t>
  </si>
  <si>
    <t xml:space="preserve">CS-720</t>
  </si>
  <si>
    <t xml:space="preserve">Колонка внутренняя, 20 Вт / 10 Вт, 100 В, 138х326х105 мм, кронштейн</t>
  </si>
  <si>
    <t xml:space="preserve">CS-730</t>
  </si>
  <si>
    <t xml:space="preserve">Колонка внутренняя, 30 Вт / 15 Вт, 100 В, 138х453х105 мм, кронштейн</t>
  </si>
  <si>
    <t xml:space="preserve">CS-740</t>
  </si>
  <si>
    <t xml:space="preserve">Колонка внутренняя, 40 Вт / 20 Вт, 100 В, 138х580х105 мм, кронштейн</t>
  </si>
  <si>
    <t xml:space="preserve">CS-910</t>
  </si>
  <si>
    <t xml:space="preserve">Колонка внутренняя, 10 Вт / 5 Вт,   100 В, 104х300х86   мм, кронштейн</t>
  </si>
  <si>
    <t xml:space="preserve">CS-920</t>
  </si>
  <si>
    <t xml:space="preserve">Колонка внутренняя, 20 Вт / 10 Вт, 100 В, 104х478х86   мм, кронштейн</t>
  </si>
  <si>
    <t xml:space="preserve">CS-930</t>
  </si>
  <si>
    <t xml:space="preserve">Колонка внутренняя, 30 Вт / 15 Вт, 100 В, 104х656х86   мм, кронштейн</t>
  </si>
  <si>
    <t xml:space="preserve">CS-940</t>
  </si>
  <si>
    <t xml:space="preserve">Колонка внутренняя, 40 Вт / 20 Вт, 100 В, 104х834х86   мм, кронштейн</t>
  </si>
  <si>
    <t xml:space="preserve">CS-810</t>
  </si>
  <si>
    <t xml:space="preserve">Колонка внутренняя / наружная, 10 Вт / 5 Вт,   100 В, 149х310х124 мм, кронштейн</t>
  </si>
  <si>
    <t xml:space="preserve">CS-820</t>
  </si>
  <si>
    <t xml:space="preserve">Колонка внутренняя / наружная, 20 Вт / 10 Вт, 100 В, 149х420х124 мм, кронштейн</t>
  </si>
  <si>
    <t xml:space="preserve">CS-830</t>
  </si>
  <si>
    <t xml:space="preserve">Колонка внутренняя / наружная, 30 Вт / 15 Вт, 100 В, 149х530х124 мм, кронштейн</t>
  </si>
  <si>
    <t xml:space="preserve">CS-840</t>
  </si>
  <si>
    <t xml:space="preserve">Колонка внутренняя / наружная, 40 Вт / 20 Вт, 100 В, 149х640х124 мм, кронштейн</t>
  </si>
  <si>
    <t xml:space="preserve">Настенные акустические системы</t>
  </si>
  <si>
    <t xml:space="preserve">CF-60B      sale!</t>
  </si>
  <si>
    <t xml:space="preserve">Акустич. система, 2-полосная,   60 Вт, 8 Ом/100 В, 226х317х144 мм, установка в угол или в группы по 2 и 4, черная</t>
  </si>
  <si>
    <t xml:space="preserve">CF-120B    sale!</t>
  </si>
  <si>
    <t xml:space="preserve">Акустич. система, 2-полосная, 120 Вт, 8 Ом/100 В, 226х317х144 мм, установка в угол или в группы по 2 и 4, черная</t>
  </si>
  <si>
    <t xml:space="preserve">FS-52         sale!</t>
  </si>
  <si>
    <t xml:space="preserve">Акустическая система, 2-полосная, 50 Вт, 8 Ом, 175х300х159 мм</t>
  </si>
  <si>
    <t xml:space="preserve">FSB-2</t>
  </si>
  <si>
    <t xml:space="preserve">Регулируемый шаровый кронштейн для настенного крепления акустических  систем</t>
  </si>
  <si>
    <t xml:space="preserve">Микрофоны</t>
  </si>
  <si>
    <t xml:space="preserve">MD-110N</t>
  </si>
  <si>
    <t xml:space="preserve">Микрофон динамический ручной направленный,        металл, выключатель, кабель XLR-XLR 5 м, держатель</t>
  </si>
  <si>
    <t xml:space="preserve">MD-510N</t>
  </si>
  <si>
    <t xml:space="preserve">Микрофон динамический ручной суперкардиоидный, металл, выключатель, кабель XLR-XLR 5 м, держатель</t>
  </si>
  <si>
    <t xml:space="preserve">NMD-810N</t>
  </si>
  <si>
    <t xml:space="preserve">Микрофон динамический ручной суперкардиоидный, металл, выключатель, кабель XLR-XLR 5 м, держатель, чехол</t>
  </si>
  <si>
    <t xml:space="preserve">SCM-6000N</t>
  </si>
  <si>
    <t xml:space="preserve">RM-01</t>
  </si>
  <si>
    <t xml:space="preserve">Микрофон динамический, на гибкой ножке 44 см  XLRM, подставка с кнопкой включения</t>
  </si>
  <si>
    <t xml:space="preserve">RMC-01</t>
  </si>
  <si>
    <t xml:space="preserve">Микрофон электретный на гибкой ножке 44 см, XLRM, подставка с кнопкой включ-я, питание от батареи 1,5 В (в комплекте)</t>
  </si>
  <si>
    <t xml:space="preserve">MC-01</t>
  </si>
  <si>
    <t xml:space="preserve">Микрофон динамический на гибкой ножке 44 см, XLRM (без подставки)</t>
  </si>
  <si>
    <t xml:space="preserve">СMC-01</t>
  </si>
  <si>
    <t xml:space="preserve">Микрофон электретный на гибкой ножке 44 см, XLRM (без подставки)</t>
  </si>
  <si>
    <t xml:space="preserve">Конференц-система</t>
  </si>
  <si>
    <t xml:space="preserve">IMS-9000</t>
  </si>
  <si>
    <t xml:space="preserve">Контроллер, поддерживает до 50-ти пультов, режимы "один" и "все", сброс активных пультов, мониторный громкогов-ль, 19"</t>
  </si>
  <si>
    <t xml:space="preserve">IMS-9000С</t>
  </si>
  <si>
    <t xml:space="preserve">Пульт председателя, кольцевой индикатор включения на микрофоне, клавиши включения и приоритета, кабель 4 м </t>
  </si>
  <si>
    <t xml:space="preserve">IMS-9000D</t>
  </si>
  <si>
    <t xml:space="preserve">Пульт делегата, кольцевой индикатор включения на микрофоне, клавиша включения, кабель 4 м </t>
  </si>
  <si>
    <t xml:space="preserve">IMC-20</t>
  </si>
  <si>
    <t xml:space="preserve">Кабель расширения с разъемами, 20 м</t>
  </si>
  <si>
    <t xml:space="preserve">IMC-30</t>
  </si>
  <si>
    <t xml:space="preserve">Кабель расширения с разъемами, 30 м</t>
  </si>
  <si>
    <t xml:space="preserve">Приборы обработки</t>
  </si>
  <si>
    <t xml:space="preserve">CN-9102 </t>
  </si>
  <si>
    <t xml:space="preserve">Компрессор / лимитер / гейт, 2 канала, 19"</t>
  </si>
  <si>
    <t xml:space="preserve">EQ-2131</t>
  </si>
  <si>
    <r>
      <rPr>
        <sz val="8"/>
        <rFont val="Arial"/>
        <family val="2"/>
      </rPr>
      <t xml:space="preserve">Графический эквалайзер, 1 канал х 31 полоса, constant Q-фильтры, +-12 дБ/+-6 дБ, ВЧ фильтр 80 Гц, 19"</t>
    </r>
    <r>
      <rPr>
        <b val="true"/>
        <sz val="8"/>
        <rFont val="Arial"/>
        <family val="2"/>
      </rPr>
      <t xml:space="preserve">                    </t>
    </r>
  </si>
  <si>
    <t xml:space="preserve">EQ-2215</t>
  </si>
  <si>
    <r>
      <rPr>
        <sz val="8"/>
        <rFont val="Arial"/>
        <family val="2"/>
      </rPr>
      <t xml:space="preserve">Графический эквалайзер, 2 канала х 15 полос, constant Q-фильтры, +-12 дБ/+-6 дБ, ВЧ фильтр 80 Гц, 19"          </t>
    </r>
    <r>
      <rPr>
        <b val="true"/>
        <sz val="8"/>
        <rFont val="Arial"/>
        <family val="2"/>
      </rPr>
      <t xml:space="preserve">           </t>
    </r>
  </si>
  <si>
    <t xml:space="preserve">EQ-2231</t>
  </si>
  <si>
    <r>
      <rPr>
        <sz val="8"/>
        <rFont val="Arial"/>
        <family val="2"/>
      </rPr>
      <t xml:space="preserve">Графический эквалайзер, 2 канала х 31 полос, constant Q-фильтры, +-12 дБ/+-6 дБ, ВЧ фильтр 80 Гц, 19"    </t>
    </r>
    <r>
      <rPr>
        <b val="true"/>
        <sz val="8"/>
        <rFont val="Arial"/>
        <family val="2"/>
      </rPr>
      <t xml:space="preserve">               </t>
    </r>
  </si>
  <si>
    <t xml:space="preserve">MEQ-2000 sale!</t>
  </si>
  <si>
    <t xml:space="preserve">Многофункциональный цифровой звуковой процессор, 2 канала, 24 бит / 96 кГц, 19"</t>
  </si>
  <si>
    <t xml:space="preserve">Усилители мощности профессиональные</t>
  </si>
  <si>
    <t xml:space="preserve">EMI-300</t>
  </si>
  <si>
    <t xml:space="preserve">Усилитель мощности, 2x150 Вт/4 Ом, входы: 5 лин.стерео, 2 микроф; темброблок НЧ/ВЧ, 2 независимых стереовыхода, 19"</t>
  </si>
  <si>
    <t xml:space="preserve">R-150 plus</t>
  </si>
  <si>
    <t xml:space="preserve">Усилитель мощности, 2 х 50 Вт / 75 Вт (8 Ом / 4 Ом), 19"</t>
  </si>
  <si>
    <t xml:space="preserve">R-300 plus</t>
  </si>
  <si>
    <t xml:space="preserve">Усилитель мощности, 2 х 100 Вт / 150 Вт (8 Ом / 4 Ом), 19"</t>
  </si>
  <si>
    <t xml:space="preserve">R-500 plus</t>
  </si>
  <si>
    <t xml:space="preserve">Усилитель мощности, 2 х 170 Вт / 250 Вт (8 Ом / 4 Ом), 19"</t>
  </si>
  <si>
    <t xml:space="preserve">CM-7.5</t>
  </si>
  <si>
    <t xml:space="preserve">Усилитель мощности, 2 х 230 Вт / 360 Вт (8 Ом / 4 Ом), 19"</t>
  </si>
  <si>
    <t xml:space="preserve">CM-10.5</t>
  </si>
  <si>
    <t xml:space="preserve">Усилитель мощности, 2 х 340 Вт / 510 Вт (8 Ом / 4 Ом), 19"</t>
  </si>
  <si>
    <t xml:space="preserve">CM-15.5</t>
  </si>
  <si>
    <t xml:space="preserve">Усилитель мощности, 2 х 510 Вт / 800 Вт (8 Ом / 4 Ом), 19"</t>
  </si>
  <si>
    <t xml:space="preserve">CM-20.5</t>
  </si>
  <si>
    <t xml:space="preserve">Усилитель мощности, 2 х 700 Вт / 1100 Вт (8 Ом / 4 Ом), 19"</t>
  </si>
  <si>
    <t xml:space="preserve">V-1000</t>
  </si>
  <si>
    <t xml:space="preserve">Усилитель мощности, 2 x 180 Вт / 320 Вт / 580 Вт (8 Ом / 4 Ом /2 Ом), 19"</t>
  </si>
  <si>
    <t xml:space="preserve">V-2000</t>
  </si>
  <si>
    <t xml:space="preserve">Усилитель мощности, 2 x 300 Вт / 530 Вт / 900 Вт (8 Ом / 4 Ом /2 Ом), 19"</t>
  </si>
  <si>
    <t xml:space="preserve">V-3000</t>
  </si>
  <si>
    <t xml:space="preserve">Усилитель мощности, 2 x 550 Вт / 1000 Вт / 1650 Вт (8 Ом / 4 Ом /2 Ом), 19"</t>
  </si>
  <si>
    <t xml:space="preserve">V-4000</t>
  </si>
  <si>
    <t xml:space="preserve">Усилитель мощности, 2 x 750 Вт / 1300 Вт / 2100 Вт (8 Ом / 4 Ом /2 Ом), 19"</t>
  </si>
  <si>
    <t xml:space="preserve">L-800</t>
  </si>
  <si>
    <t xml:space="preserve">Усилитель мощности, 2 x 200 Вт / 300 Вт / 430 Вт (8 Ом / 4 Ом / 2 Ом), 19"</t>
  </si>
  <si>
    <t xml:space="preserve">L-1400</t>
  </si>
  <si>
    <t xml:space="preserve">Усилитель мощности, 2 x 280 Вт / 450 Вт / 700 Вт (8 Ом / 4 Ом / 2 Ом), 19"</t>
  </si>
  <si>
    <t xml:space="preserve">L-1800</t>
  </si>
  <si>
    <t xml:space="preserve">Усилитель мощности, 2 x 360 Вт / 600 Вт / 900 Вт (8 Ом / 4 Ом / 2 Ом), 19"</t>
  </si>
  <si>
    <t xml:space="preserve">L-2400</t>
  </si>
  <si>
    <t xml:space="preserve">Усилитель мощности, 2 x 500 Вт / 750 Вт / 1200 Вт (8 Ом / 4 Ом / 2 Ом), 19"</t>
  </si>
  <si>
    <t xml:space="preserve">L-3000</t>
  </si>
  <si>
    <t xml:space="preserve">Усилитель мощности, 2 x 650 Вт / 1000 Вт / 1500 Вт (8 Ом / 4 Ом / 2 Ом), 19"</t>
  </si>
  <si>
    <t xml:space="preserve">QD-4240</t>
  </si>
  <si>
    <t xml:space="preserve">Усилитель мощности, 4 х 40 Вт / 60 Вт (8 Ом / 4 Ом), 19"</t>
  </si>
  <si>
    <t xml:space="preserve">QD-4480</t>
  </si>
  <si>
    <t xml:space="preserve">Усилитель мощности, 4 х 80 Вт / 120 Вт (8 Ом / 4 Ом), 19"</t>
  </si>
  <si>
    <t xml:space="preserve">QD-4960</t>
  </si>
  <si>
    <t xml:space="preserve">Усилитель мощности, 4 х 170 Вт / 240 Вт (8 Ом / 4 Ом), 19"</t>
  </si>
  <si>
    <t xml:space="preserve">Блоки согласующих трансформаторов</t>
  </si>
  <si>
    <t xml:space="preserve">OT-4240</t>
  </si>
  <si>
    <t xml:space="preserve">Блок согласующих трансформаторов; вход 4 Ом /   60 Вт, выходы: 100 В, 70 В; 4 канала, 19"</t>
  </si>
  <si>
    <t xml:space="preserve">OT-4480</t>
  </si>
  <si>
    <t xml:space="preserve">Блок согласующих трансформаторов; вход 4 Ом / 120 Вт, выходы: 100 В, 70 В; 4 канала, 19"</t>
  </si>
  <si>
    <t xml:space="preserve">OT-4960</t>
  </si>
  <si>
    <t xml:space="preserve">Блок согласующих трансформаторов; вход 4 Ом / 240 Вт, выходы: 100 В, 70 В; 4 канала, 19"</t>
  </si>
  <si>
    <t xml:space="preserve">Акустические системы напольные</t>
  </si>
  <si>
    <t xml:space="preserve">SC-28</t>
  </si>
  <si>
    <t xml:space="preserve">Акустическая система, 100 Вт, 2-полосная, 1x8"+Ti35, 8 Ом, 92 дБ, трапеция, 312/185Шх250Гх463В мм</t>
  </si>
  <si>
    <t xml:space="preserve">SC-212</t>
  </si>
  <si>
    <t xml:space="preserve">Акустическая система, 200 Вт, 2-полосная, 1x12"+Ti35, 8 Ом, 98 дБ, трапеция, 403/232Шх341Гх596В мм</t>
  </si>
  <si>
    <t xml:space="preserve">SC-215</t>
  </si>
  <si>
    <t xml:space="preserve">Акустическая система, 300 Вт, 2-полосная, 1x15"+Ti35, 8 Ом, 99 дБ, трапеция, 476/284Шх390Гх696В мм</t>
  </si>
  <si>
    <t xml:space="preserve">SC-315</t>
  </si>
  <si>
    <t xml:space="preserve">Акустическая система, 300 Вт, 3-полосная, 1x15"+8"+Ti35, 8 Ом, 100 дБ, трапеция, 507/300Шх422Гх916В мм</t>
  </si>
  <si>
    <t xml:space="preserve">SC-2152</t>
  </si>
  <si>
    <t xml:space="preserve">Акустическая система, 600 Вт, 2-полосная, 2x15"+Ti44, 4 Ом, 102 дБ, трапеция, 555/319Шх481Гх1196В мм</t>
  </si>
  <si>
    <t xml:space="preserve">SC-212M</t>
  </si>
  <si>
    <t xml:space="preserve">Акустическая система мониторная, 200 Вт, 2-полосная, 1x12"+Ti35, 8 Ом, 98 дБ, трапеция, 403/232Шх341Гх596В мм</t>
  </si>
  <si>
    <t xml:space="preserve">SU-18</t>
  </si>
  <si>
    <t xml:space="preserve">Сабвуфер, 250 Вт, 1x18", 8 Ом, 98 дБ, 464Шх690Гх849В мм</t>
  </si>
  <si>
    <t xml:space="preserve">Шкафы для оборудования 19" и аксессуары</t>
  </si>
  <si>
    <t xml:space="preserve">PR-091A</t>
  </si>
  <si>
    <t xml:space="preserve">Шкаф для оборудования 19”, сталь,   9U, стеклянные передние двери, 585(Ш) х 508(В) х   585(Г) мм </t>
  </si>
  <si>
    <t xml:space="preserve">PR-111A</t>
  </si>
  <si>
    <t xml:space="preserve">Шкаф для оборудования 19”, сталь, 11U, стеклянные передние двери, 585(Ш) х 597(В) х   585(Г) мм </t>
  </si>
  <si>
    <t xml:space="preserve">PR-151A</t>
  </si>
  <si>
    <t xml:space="preserve">Шкаф для оборудования 19”, сталь, 15U, стеклянные передние двери, 585(Ш) х 844(В) х   585(Г) мм </t>
  </si>
  <si>
    <t xml:space="preserve">PR-231A</t>
  </si>
  <si>
    <t xml:space="preserve">Шкаф для оборудования 19”, сталь, 23U, стеклянные передние двери, 585(Ш) х 1200(В) х 585(Г) мм </t>
  </si>
  <si>
    <t xml:space="preserve">PR-271A</t>
  </si>
  <si>
    <t xml:space="preserve">Шкаф для оборудования 19”, сталь, 27U, стеклянные передние двери, 585(Ш) х 1378(В) х 585(Г) мм </t>
  </si>
  <si>
    <t xml:space="preserve">PR-331A</t>
  </si>
  <si>
    <t xml:space="preserve">Шкаф для оборудования 19”, сталь, 33U, стеклянные передние двери, 585(Ш) х 1645(В) х 585(Г) мм </t>
  </si>
  <si>
    <t xml:space="preserve">PR-391A</t>
  </si>
  <si>
    <t xml:space="preserve">Шкаф для оборудования 19”, сталь, 39U, стеклянные передние двери, 585(Ш) х 1912(В) х 585(Г) мм </t>
  </si>
  <si>
    <t xml:space="preserve">PF-9302</t>
  </si>
  <si>
    <t xml:space="preserve">Блок 2-х вентиляторов, ручное или автоматическое включение, 2,33 м3/мин, питание +24 В, 19"</t>
  </si>
  <si>
    <t xml:space="preserve">BP-9100</t>
  </si>
  <si>
    <t xml:space="preserve">Бланкирующая панель для шкафа 19” с вентиляционной перфорацией, 1U</t>
  </si>
  <si>
    <t xml:space="preserve">АКУСТИЧЕСКИЕ СИСТЕМЫ ДЛЯ ОЗВУЧИВАНИЯ / ОПОВЕЩЕНИЯ</t>
  </si>
  <si>
    <t xml:space="preserve">                                                      Розничный Прайс-лист, Ноябрь 2002</t>
  </si>
  <si>
    <t xml:space="preserve">                                                        розничный прайс-лист</t>
  </si>
  <si>
    <t xml:space="preserve">тип</t>
  </si>
  <si>
    <t xml:space="preserve">описание</t>
  </si>
  <si>
    <r>
      <rPr>
        <b val="true"/>
        <sz val="8"/>
        <rFont val="Arial"/>
        <family val="2"/>
        <charset val="204"/>
      </rPr>
      <t xml:space="preserve">розн. цена </t>
    </r>
    <r>
      <rPr>
        <b val="true"/>
        <sz val="8"/>
        <color rgb="FFFF0000"/>
        <rFont val="Arial"/>
        <family val="2"/>
        <charset val="204"/>
      </rPr>
      <t xml:space="preserve">ЕURO</t>
    </r>
  </si>
  <si>
    <t xml:space="preserve">Приборы обработки и коммутации</t>
  </si>
  <si>
    <t xml:space="preserve">WEF 1010</t>
  </si>
  <si>
    <t xml:space="preserve">Процессор подавления акустич. обратной связи, 2 канала х 12 параметр.фильтров, автоматич. и ручной режим, пресеты, 19"</t>
  </si>
  <si>
    <r>
      <rPr>
        <b val="true"/>
        <sz val="8"/>
        <rFont val="Arial"/>
        <family val="2"/>
        <charset val="204"/>
      </rPr>
      <t xml:space="preserve">WD-421  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Аудиодистрибьютор, 2 режима: 1 стерео вх. х 4 стерео вых.,1 моно вх. х 8 моно вых., независ.регул-ка выходов,сквозн.входы</t>
  </si>
  <si>
    <t xml:space="preserve">Микширующие предусилители 19"</t>
  </si>
  <si>
    <t xml:space="preserve">MMX 60</t>
  </si>
  <si>
    <t xml:space="preserve">Микш.предус-ль, входы:6мик/лин.стерео,приоритет вх.1,2, выход моно/стерео с разд.регул-кой каналов,3-пол.эквалайзер,19"</t>
  </si>
  <si>
    <t xml:space="preserve">MMX 65</t>
  </si>
  <si>
    <t xml:space="preserve">Микш.предус-ль,входы:7стер,3мик,приор-т 1-го,независ.коммутация входов на 2 стер/моно выхода,3пол.эквал.на каждом,19"</t>
  </si>
  <si>
    <t xml:space="preserve">WM 912</t>
  </si>
  <si>
    <t xml:space="preserve">Микш.предус-ль, входы:1мик,4мик/лин,4мик/лин стер,независ коммутация входов на 2 выхода моно,приор-ты,"внимание",19"</t>
  </si>
  <si>
    <t xml:space="preserve">Микшерные пульты</t>
  </si>
  <si>
    <t xml:space="preserve">WM 212</t>
  </si>
  <si>
    <t xml:space="preserve">Микш.пульт, входы:2 моно,2 стерео,EFX Return,Tape In, вых: Master c инсертами,Monitor,EFX Send,Phones/Ctr.room,Tape Out</t>
  </si>
  <si>
    <t xml:space="preserve">MAX 6.2</t>
  </si>
  <si>
    <t xml:space="preserve">Микш.пульт,входы:4 моно с инсертами,1 стерео,TAPE IN/OUT,3-пол.эквал.по входам, вых:стерео, AUX,EFF, Monitor, эффекты</t>
  </si>
  <si>
    <t xml:space="preserve">MAX 8.2</t>
  </si>
  <si>
    <t xml:space="preserve">Микш.пульт,входы:6 моно с инсертами,1 стерео,TAPE IN/OUT,3-пол.эквал.по входам, вых:стерео, AUX,EFF, Monitor, эффекты</t>
  </si>
  <si>
    <t xml:space="preserve">Микшерные пульты с усилителем мощности</t>
  </si>
  <si>
    <t xml:space="preserve">MA 6000</t>
  </si>
  <si>
    <t xml:space="preserve">Микшерный пульт с усилителем мощности, 2 x 150 Вт/4 Ом, 6 моновходов, стереоэквалайзер 5 полос, процессор эффектов</t>
  </si>
  <si>
    <t xml:space="preserve">KRONUS PRO6500</t>
  </si>
  <si>
    <t xml:space="preserve">Микшерный пульт с усил-лем мощ-ти,2x250Вт/4Ом,вх:6моно,2стерео,вых:Master+2подгруппы,эффекты,эквалайзер 2x7 полос</t>
  </si>
  <si>
    <t xml:space="preserve">CD/MP3 проигрыватели</t>
  </si>
  <si>
    <t xml:space="preserve">CD 700 MP3</t>
  </si>
  <si>
    <t xml:space="preserve">Проигрыватель CD/CD-R/MP3/VCD, повтор трека/диска, программирование, anti-shock память, 220 В 50 Гц или +24 В, 19", 2U</t>
  </si>
  <si>
    <t xml:space="preserve">MULTIPLAYER 2</t>
  </si>
  <si>
    <t xml:space="preserve">Проигрыватель CD/MP3/USB/SD, программирование, pitch-контроль, anti-shock память, 19", 1U</t>
  </si>
  <si>
    <t xml:space="preserve">Акустические системы настенные Studio, 8 Ом</t>
  </si>
  <si>
    <t xml:space="preserve">Studio 20 B      sale!</t>
  </si>
  <si>
    <t xml:space="preserve">Акустическая система настенная 2-х полосная, U-кронштейн, 4"+1/2", 40 Вт, 8 Ом, 87 дБ, 220х150х140 мм, 1.6 кг, черная </t>
  </si>
  <si>
    <t xml:space="preserve">Studio 20 W     sale!</t>
  </si>
  <si>
    <t xml:space="preserve">Акустическая система настенная 2-х полосная, U-кронштейн, 4"+1/2", 40 Вт, 8 Ом, 87 дБ, 220х150х140 мм, 1.6 кг, белая </t>
  </si>
  <si>
    <t xml:space="preserve">Studio 40 W     sale!</t>
  </si>
  <si>
    <t xml:space="preserve">Акустическая система настенная 2-х полосная, U-кронштейн, 6.5"+1", 50 Вт, 8 Ом, 89 дБ, 280х230х170 мм, 3.2 кг, белая </t>
  </si>
  <si>
    <t xml:space="preserve">Акустические системы настенные Studio Line, 8 Ом / 100 В</t>
  </si>
  <si>
    <t xml:space="preserve">StudioLine 20 B</t>
  </si>
  <si>
    <t xml:space="preserve">Акустич. система настенная 2-х пол, U-кронштейн, 4"+1/2",16/8/4/2Вт@100В, 40Вт@8Ом, 87дБ, 220х150х140мм, 2 кг, черная </t>
  </si>
  <si>
    <t xml:space="preserve">StudioLine 20 W</t>
  </si>
  <si>
    <t xml:space="preserve">Акустич. система настенная 2-х пол, U-кронштейн, 4"+1/2",16/8/4/2Вт@100В, 40Вт@8Ом, 87дБ, 220х150х140мм, 2 кг, белая </t>
  </si>
  <si>
    <t xml:space="preserve">StudioLine 30 B</t>
  </si>
  <si>
    <t xml:space="preserve">Акустич. система настенная 2-х пол, U-кронштейн, 5.25"+1/2",16/8/4/2Вт@100В,45Вт@8Ом,89дБ,240х160х150мм,2.5кг,черная </t>
  </si>
  <si>
    <t xml:space="preserve">StudioLine 30 W</t>
  </si>
  <si>
    <t xml:space="preserve">Акустич. система настенная 2-х пол, U-кронштейн, 5.25"+1/2",16/8/4/2Вт@100В,45Вт@8Ом,89дБ,240х160х150мм,2.5кг, белая </t>
  </si>
  <si>
    <t xml:space="preserve">StudioLine 40 B</t>
  </si>
  <si>
    <t xml:space="preserve">Акустич. система настенная 2-х пол, U-кронштейн, 6.5"+1",32/16/8/4Вт@100В,50Вт@8Ом,89дБ,280х230х170мм,3.8кг, черная </t>
  </si>
  <si>
    <t xml:space="preserve">StudioLine 40 W</t>
  </si>
  <si>
    <t xml:space="preserve">Акустич. система настенная 2-х пол, U-кронштейн, 6.5"+1",32/16/8/4Вт@100В,50Вт@8Ом,89дБ,280х230х170мм,3.8кг, белая</t>
  </si>
  <si>
    <t xml:space="preserve">StudioLine 50 B</t>
  </si>
  <si>
    <t xml:space="preserve">Акустич. система настенная 2-х пол, U-кронштейн, 8"+1",32/16/8/4Вт@100В, 60Вт@8Ом,90дБ,350х270х180мм,5.7кг, черная </t>
  </si>
  <si>
    <t xml:space="preserve">StudioLine 50 W</t>
  </si>
  <si>
    <t xml:space="preserve">Акустич. система настенная 2-х пол, U-кронштейн, 8"+1",32/16/8/4Вт@100В, 60Вт@8Ом,90дБ,350х270х180мм,5.7кг, белая </t>
  </si>
  <si>
    <t xml:space="preserve">Акустические системы настенные NEO, 8 Ом / 100 В</t>
  </si>
  <si>
    <t xml:space="preserve">NEO 4 Line B </t>
  </si>
  <si>
    <t xml:space="preserve">Акуст.система настенная 2-х пол, 4"+0.51",16/8/4/2Вт@100В,30Вт@8Ом, 87дБ, шар.кронштейн, 205х140х120мм,1.95кг,черная</t>
  </si>
  <si>
    <t xml:space="preserve">NEO 4 Line W </t>
  </si>
  <si>
    <t xml:space="preserve">Акуст.система настенная 2-х пол,4"+0.51",16/8/4/2Вт@100В, 30Вт@8Ом, 87дБ, шар.кронштейн, 205х140х120мм, 1.95кг,белая</t>
  </si>
  <si>
    <t xml:space="preserve">NEO 5 Line B </t>
  </si>
  <si>
    <t xml:space="preserve">Акуст.система настенная 2-х пол,5.25"+0.51",16/8/4/2Вт@100В; 40Вт@8Ом,88дБ,шар.кронштейн,230х150х150мм,2.4кг,черная</t>
  </si>
  <si>
    <t xml:space="preserve">NEO 5 Line W </t>
  </si>
  <si>
    <t xml:space="preserve">Акуст.система настенная 2-х пол,5.25"+0.51",16/8/4/2Вт@100В; 40Вт@8Ом,88дБ,шар.кронштейн 230х150х150мм, 2.4кг,белая</t>
  </si>
  <si>
    <t xml:space="preserve">NEO 6 Line B</t>
  </si>
  <si>
    <t xml:space="preserve">Акуст.система настенная 2-х пол,6.5"+0.51",30/16/8/4Вт@100В; 60Вт@8Ом,89дБ,шар.кронштейн,290х200х165мм,3.1кг,черная</t>
  </si>
  <si>
    <t xml:space="preserve">NEO 6 Line W</t>
  </si>
  <si>
    <t xml:space="preserve">Акуст.система настенная 2-х пол,6.5"+0.51",30/16/8/4Вт@100В; 60Вт@8Ом,89дБ,шар.кронштейн, 290х200х165мм, 3.1кг,белая</t>
  </si>
  <si>
    <t xml:space="preserve">Сабвуферы напольные активные ARC</t>
  </si>
  <si>
    <t xml:space="preserve">ARC SUB 10</t>
  </si>
  <si>
    <t xml:space="preserve">Сабвуфер активный,10",150 Вт,450х330х412мм,16кг,входы:лин.стерео,лин.НЧ моно,высокого уровня стерео;автомат.Stand-by</t>
  </si>
  <si>
    <t xml:space="preserve">ARC SUB 12</t>
  </si>
  <si>
    <t xml:space="preserve">Сабвуфер активный,12",200 Вт,489х380х470мм,19кг,входы:лин.стерео,лин.НЧ моно,высокого уровня стерео;автомат.Stand-by</t>
  </si>
  <si>
    <t xml:space="preserve">Акустические системы настенные  плоскопанельные, 8 Ом</t>
  </si>
  <si>
    <t xml:space="preserve">FP 31                  sale!</t>
  </si>
  <si>
    <t xml:space="preserve">Акустическая система настенная плоскопанельная, дизайн в виде рамы для картины, дерево, 40Вт, 8 Ом, 570х424х34мм, 1кг</t>
  </si>
  <si>
    <t xml:space="preserve">Акустические системы настенные / напольные CLUB, 8 Ом</t>
  </si>
  <si>
    <t xml:space="preserve">CLUB 2               sale!</t>
  </si>
  <si>
    <t xml:space="preserve">Акустическая система 2-х полосная, 8"+2х1", 75 Вт RMS, 8 Ом, 70 Гц…20 кГц, 89 дБ, 265х430х240 мм, 14 кг</t>
  </si>
  <si>
    <t xml:space="preserve">CLUB PRO100    sale!</t>
  </si>
  <si>
    <t xml:space="preserve">Акустическая система 2-х полосная, 10"+4x3", 120 Вт RMS, 8 Ом, 40 Гц…19 кГц, 91/112 дБ, 510х335х289 мм, 13.5 кг</t>
  </si>
  <si>
    <t xml:space="preserve">Акустические системы настенные MINO, 8 Ом</t>
  </si>
  <si>
    <t xml:space="preserve">MINO 6 B</t>
  </si>
  <si>
    <t xml:space="preserve">Акуст.система настенная 2-х полосн, U-кронштейн, 6"+1", 80 Вт RMS, 8 Ом, 80 Гц…18кГц, 90дБ, 212х364х194мм, 6кг, черная</t>
  </si>
  <si>
    <t xml:space="preserve">MINO 6 W</t>
  </si>
  <si>
    <t xml:space="preserve">Акуст.система настенная 2-х полосн, U-кронштейн, 6"+1", 80 Вт RMS, 8 Ом, 80 Гц…18кГц, 90 дБ, 212х364х194мм, 6кг, белая</t>
  </si>
  <si>
    <t xml:space="preserve">MINO 8 B</t>
  </si>
  <si>
    <t xml:space="preserve">Акуст.система настенная 2-х полосн, U-кронштейн, 8"+1", 80 Вт RMS, 8 Ом, 70 Гц…19кГц, 93дБ, 258х410х247мм, 8кг, черная</t>
  </si>
  <si>
    <t xml:space="preserve">MINO 8 W</t>
  </si>
  <si>
    <t xml:space="preserve">Акуст.система настенная 2-х полосн, U-кронштейн, 8"+1", 80 Вт RMS, 8 Ом, 70 Гц…19кГц, 93 дБ, 258х410х247мм, 8кг, белая</t>
  </si>
  <si>
    <t xml:space="preserve">Акустические системы настенные WND, 8 Ом</t>
  </si>
  <si>
    <t xml:space="preserve">WND 6 B (W)</t>
  </si>
  <si>
    <t xml:space="preserve">Акуст.система 2-х полосн, 2x6.5"+1.35", 200 Вт RMS,8Ом,65Гц...18кГц,119 дБ макс, 610х215/124х220мм,13.3кг,черная (белая)</t>
  </si>
  <si>
    <t xml:space="preserve">WND 8 B (W)</t>
  </si>
  <si>
    <t xml:space="preserve">Акуст.система 2-х полосн, 2x8"+1.35", 250 Вт RMS, 8 Ом,60Гц...18кГц,122 дБ макс, 700х260/147х270мм,17.4кг,черная (белая)</t>
  </si>
  <si>
    <t xml:space="preserve">STB-20/6B (W)</t>
  </si>
  <si>
    <t xml:space="preserve">U-кронштейн для настенного крепления акустических систем WND 6 B (W) черный (белый)</t>
  </si>
  <si>
    <t xml:space="preserve">STB-20/8B (W)</t>
  </si>
  <si>
    <t xml:space="preserve">U-кронштейн для настенного крепления акустических систем WND 8 B (W) черный (белый)</t>
  </si>
  <si>
    <t xml:space="preserve">Акустические системы напольные MARK</t>
  </si>
  <si>
    <t xml:space="preserve">MARK MBS 12</t>
  </si>
  <si>
    <t xml:space="preserve">Акустич. система, 2-полосы, 12"+34 мм, 300 Вт RMS, 8 Ом, 40 Гц…22 кГц, 96 дБ, 420(ш)х325(г)х595(в) мм, корпус ABS, 14 кг</t>
  </si>
  <si>
    <t xml:space="preserve">MARK MBS 15</t>
  </si>
  <si>
    <t xml:space="preserve">Акустич. система, 2-полосы, 15"+44 мм, 400 Вт RMS, 8 Ом, 30 Гц…22 кГц, 96 дБ, 460(ш)х390(г)х685(в) мм, корпус ABS, 20 кг</t>
  </si>
  <si>
    <t xml:space="preserve">Акустические системы активные напольные и звукоусилительные комплекты MARK</t>
  </si>
  <si>
    <t xml:space="preserve">MARK MBS 12/A USB</t>
  </si>
  <si>
    <t xml:space="preserve">Акуст.сис-ма активн., 2-х пол., 12"+1", 200 Вт RMS, встр.USB/SD МР3 плеер,вх.:1 мик/лин+1 лин.стерео, 2-х пол.эквал.</t>
  </si>
  <si>
    <r>
      <rPr>
        <b val="true"/>
        <sz val="7"/>
        <color rgb="FFFF0000"/>
        <rFont val="Arial"/>
        <family val="2"/>
        <charset val="204"/>
      </rPr>
      <t xml:space="preserve">new!</t>
    </r>
    <r>
      <rPr>
        <b val="true"/>
        <sz val="7"/>
        <rFont val="Arial"/>
        <family val="2"/>
        <charset val="204"/>
      </rPr>
      <t xml:space="preserve">  312</t>
    </r>
  </si>
  <si>
    <t xml:space="preserve">MARK MBS 15/A USB</t>
  </si>
  <si>
    <t xml:space="preserve">Акуст.сис-ма активн., 2-х пол., 15"+1", 220 Вт RMS, встр.USB/SD МР3 плеер,вх.:2 мик/лин+2 лин (стерео+моно), 2-х пол.эквал.</t>
  </si>
  <si>
    <r>
      <rPr>
        <b val="true"/>
        <sz val="7"/>
        <color rgb="FFFF0000"/>
        <rFont val="Arial"/>
        <family val="2"/>
        <charset val="204"/>
      </rPr>
      <t xml:space="preserve">new!  </t>
    </r>
    <r>
      <rPr>
        <b val="true"/>
        <sz val="7"/>
        <rFont val="Arial"/>
        <family val="2"/>
        <charset val="204"/>
      </rPr>
      <t xml:space="preserve">357</t>
    </r>
  </si>
  <si>
    <t xml:space="preserve">MARK SONO104</t>
  </si>
  <si>
    <t xml:space="preserve">Комплект: микшер 4 микроф/лин входа с усил-лем мощ-ти 100 Вт/4 Ом + 2 акустические системы M112 (12"+1", 200 Вт RMS)</t>
  </si>
  <si>
    <t xml:space="preserve">Bag-5                sale!</t>
  </si>
  <si>
    <t xml:space="preserve">Водонепроницаемый чехол для хранения и транспортировки акуст. систем WPL 5/WPL 5 A/MARK MBS 12/MARK MBS 15</t>
  </si>
  <si>
    <t xml:space="preserve">Акустические системы концертные RT</t>
  </si>
  <si>
    <r>
      <rPr>
        <b val="true"/>
        <sz val="8"/>
        <rFont val="Arial"/>
        <family val="2"/>
        <charset val="204"/>
      </rPr>
      <t xml:space="preserve">RT 12    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Акустич. система, 2-х пол., 12"+34 мм,           400 Вт RMS,   8 Ом, 97 дБ,   746 (в) х 421 (ш) х 401 (г) мм,  23 кг,корпус: дерево</t>
  </si>
  <si>
    <r>
      <rPr>
        <b val="true"/>
        <sz val="8"/>
        <rFont val="Arial"/>
        <family val="2"/>
        <charset val="204"/>
      </rPr>
      <t xml:space="preserve">RT 126  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Акустич. система, 3-х пол., 12"+6.5"+34 мм,   400 Вт RMS,   8 Ом, 97 дБ,   840 (в) х 421 (ш) х 401 (г) мм,  26 кг,корпус: дерево</t>
  </si>
  <si>
    <r>
      <rPr>
        <b val="true"/>
        <sz val="8"/>
        <rFont val="Arial"/>
        <family val="2"/>
        <charset val="204"/>
      </rPr>
      <t xml:space="preserve">RT 212  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Акустич. система, 2-х пол., 2х12"+44 мм,       850 Вт RMS,   4 Ом, 99 дБ,   1038 (в) х 421 (ш) х 401 (г) мм, 36 кг,корпус: дерево </t>
  </si>
  <si>
    <r>
      <rPr>
        <b val="true"/>
        <sz val="8"/>
        <rFont val="Arial"/>
        <family val="2"/>
        <charset val="204"/>
      </rPr>
      <t xml:space="preserve">RT 15    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Акустич. система, 2-х пол., 15"+44 мм,           500 Вт RMS,   8 Ом, 99 дБ,   844 (в) х 485 (ш) х 455 (г) мм, 30 кг, корпус: дерево</t>
  </si>
  <si>
    <r>
      <rPr>
        <b val="true"/>
        <sz val="8"/>
        <rFont val="Arial"/>
        <family val="2"/>
        <charset val="204"/>
      </rPr>
      <t xml:space="preserve">RT 156  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Акустич. система, 3-х пол., 15"+6.5"+34 мм,   500 Вт RMS,   8 Ом, 98 дБ,   929 (в) х 485 (ш) х 455 (г) мм, 35 кг, корпус: дерево</t>
  </si>
  <si>
    <r>
      <rPr>
        <b val="true"/>
        <sz val="8"/>
        <rFont val="Arial"/>
        <family val="2"/>
        <charset val="204"/>
      </rPr>
      <t xml:space="preserve">RT 215  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Акустич. система, 2-х пол., 2х15"+44 мм,       1100 Вт RMS, 4 Ом, 102 дБ, 1228 (в) х 485 (ш) х 455 (г) мм, 49 кг,корпус: дерево</t>
  </si>
  <si>
    <r>
      <rPr>
        <b val="true"/>
        <sz val="8"/>
        <rFont val="Arial"/>
        <family val="2"/>
        <charset val="204"/>
      </rPr>
      <t xml:space="preserve">RT 18 </t>
    </r>
    <r>
      <rPr>
        <b val="true"/>
        <sz val="8"/>
        <color rgb="FFFF0000"/>
        <rFont val="Arial"/>
        <family val="2"/>
        <charset val="204"/>
      </rPr>
      <t xml:space="preserve">               new!</t>
    </r>
  </si>
  <si>
    <t xml:space="preserve">Сабвуфер, 1х18", 800 Вт RMS, 8 Ом, 100 дБ, 668 (в) х 535 (ш) х 610 (г) мм, 35 кг, корпус: дерево</t>
  </si>
  <si>
    <t xml:space="preserve">Cтойки и кронштейны для акустических систем</t>
  </si>
  <si>
    <t xml:space="preserve">SH 3100 S   </t>
  </si>
  <si>
    <t xml:space="preserve">Напольная стойка для акустических систем, регулируемая высота 1830 мм макс., алюминий, серебристая, 1.92 кг</t>
  </si>
  <si>
    <t xml:space="preserve">SH 3200 S</t>
  </si>
  <si>
    <t xml:space="preserve">Напольная стойка для акустических систем, регулируемая высота 1830 мм макс., железо, серебристая, 6.3 кг</t>
  </si>
  <si>
    <r>
      <rPr>
        <b val="true"/>
        <sz val="8"/>
        <rFont val="Arial"/>
        <family val="2"/>
        <charset val="204"/>
      </rPr>
      <t xml:space="preserve">SH 3300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Напольная стойка для акустических систем, регулируемая высота 2500 мм макс, железо, черная</t>
  </si>
  <si>
    <t xml:space="preserve">SPB mini</t>
  </si>
  <si>
    <t xml:space="preserve">Кронштейн настенный для акустических систем Studio 20 &amp; 30, двухкоординатный</t>
  </si>
  <si>
    <t xml:space="preserve">SPB 3 E</t>
  </si>
  <si>
    <t xml:space="preserve">Кронштейн настенный для акустических систем с крепежной вставкой 35 мм, 3 позиции рег-ки 90-135 град, нагрузка до 70 кг</t>
  </si>
  <si>
    <t xml:space="preserve">SH 606</t>
  </si>
  <si>
    <t xml:space="preserve">Переходник для крепления на кронштейне SPB 3 E акустической системы, не имеющей крепежной вставки 35 мм </t>
  </si>
  <si>
    <t xml:space="preserve">Микрофоны ручные</t>
  </si>
  <si>
    <t xml:space="preserve">DM 55</t>
  </si>
  <si>
    <t xml:space="preserve">Микрофон ручной динамический, суперкардиоида, неодим.магнит, -72 дБ, выключ-ль,кабель XLR-XLR 5м, держатель, футляр</t>
  </si>
  <si>
    <t xml:space="preserve">DM 65</t>
  </si>
  <si>
    <t xml:space="preserve">Микрофон ручной динамический, суперкардиоида, неодим.магнит, -70 дБ, выключ-ль,кабель XLR-XLR 5м, держатель, футляр</t>
  </si>
  <si>
    <t xml:space="preserve">Микрофоны на гибкой ножке и настольные подставки</t>
  </si>
  <si>
    <t xml:space="preserve">XP 10 PRO</t>
  </si>
  <si>
    <t xml:space="preserve">Микрофон конденсаторный на гибкой ножке, кардиоидный, XLR-M, 50 Гц-16 кГц, -54 дБ, 9-52 В, длина 490 мм</t>
  </si>
  <si>
    <t xml:space="preserve">XP 20 PRO</t>
  </si>
  <si>
    <t xml:space="preserve">Микрофон конденсаторный на гибкой ножке, гиперкардиоидный, XLR-M, 50 Гц-18 кГц, -40 дБ, 16-52 В, длина 490 мм</t>
  </si>
  <si>
    <t xml:space="preserve">XPB 2</t>
  </si>
  <si>
    <t xml:space="preserve">Настольная подставка для микрофонов на гибкой ножке с разъемом XLR-M, кнопка вкл/выкл, 160х110х40 мм</t>
  </si>
  <si>
    <t xml:space="preserve">USM 4                sale!</t>
  </si>
  <si>
    <t xml:space="preserve">Микрофон конденсаторный на гибкой ножке, дальнего действия, кардиоидный, XLR-M, 56 Гц-16 кГц, -40 дБ, 16-52 В, 350 мм</t>
  </si>
  <si>
    <t xml:space="preserve">UBM 2               sale!</t>
  </si>
  <si>
    <t xml:space="preserve">Настольная подставка для микрофонов на гибкой ножке с разъемом XLR-M, в т.ч. USM 4, USM 10, 130х105х40 мм</t>
  </si>
  <si>
    <t xml:space="preserve">DM 110              sale!</t>
  </si>
  <si>
    <t xml:space="preserve">Микрофон динамический направленный на гибкой ножке с выключателем, кабель 3 м Jack 1/4", крепление под винт</t>
  </si>
  <si>
    <t xml:space="preserve">Микрофоны поверхностные</t>
  </si>
  <si>
    <t xml:space="preserve">DM 550              sale!</t>
  </si>
  <si>
    <t xml:space="preserve">Микрофон поверхностный электретный кардиоидный, mini-DIN, 8-52 В, блок фант.пит. и кабель miniDIN-miniDIN 4 м в компл-те</t>
  </si>
  <si>
    <t xml:space="preserve">Микрофоны головные</t>
  </si>
  <si>
    <t xml:space="preserve">XS 1500 PRO</t>
  </si>
  <si>
    <t xml:space="preserve">Микроф.конденсаторный головной,всенаправленный,-42 дБ,1.5-12В,Jack 2.5мм, 23г,телесный,mini-XLR адаптер,ветрозащита </t>
  </si>
  <si>
    <t xml:space="preserve">Блоки фантомного питания</t>
  </si>
  <si>
    <t xml:space="preserve">PS 2</t>
  </si>
  <si>
    <t xml:space="preserve">Блок фантомного питания для 2-х микрофонов, +48 В, 2 х 6.5 мА макс., XLR входы/выходы, футляр</t>
  </si>
  <si>
    <t xml:space="preserve">Радиомикрофонные системы</t>
  </si>
  <si>
    <r>
      <rPr>
        <b val="true"/>
        <sz val="8"/>
        <rFont val="Arial"/>
        <family val="2"/>
        <charset val="204"/>
      </rPr>
      <t xml:space="preserve">WR-1002/3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Радиомикрофонная система VHF, 2-х канальная, ручной + петличный микрофоны, 2 фиксированные частоты</t>
  </si>
  <si>
    <t xml:space="preserve">WRD 80/M</t>
  </si>
  <si>
    <t xml:space="preserve">Радиомикрофонная система UHF, ручной микрофон, фиксированная частота</t>
  </si>
  <si>
    <t xml:space="preserve">WRD 80/T</t>
  </si>
  <si>
    <t xml:space="preserve">Радиомикрофонная система UHF, петличный микрофон, фиксированная частота</t>
  </si>
  <si>
    <t xml:space="preserve">WRD 80/H</t>
  </si>
  <si>
    <t xml:space="preserve">Радиомикрофонная система UHF, головной микрофон, фиксированная частота</t>
  </si>
  <si>
    <t xml:space="preserve">WRD 250/1</t>
  </si>
  <si>
    <t xml:space="preserve">WRD 250/4</t>
  </si>
  <si>
    <t xml:space="preserve">WRD 1160AF/1</t>
  </si>
  <si>
    <t xml:space="preserve">Радиомикрофонная система UHF, ручной микрофон, 160 частот, синхронизация приемника и передатчика по частоте</t>
  </si>
  <si>
    <t xml:space="preserve">WRD 1160AF/2</t>
  </si>
  <si>
    <t xml:space="preserve">Радиомикрофонная система UHF, петличный микрофон, 160 частот, синхронизация приемника и передатчика по частоте</t>
  </si>
  <si>
    <t xml:space="preserve">WRD 280 AF/1</t>
  </si>
  <si>
    <t xml:space="preserve">Радиомикрофонная система UHF,2 канала по 80 частот,2 ручных микроф.,синхронизация приемника и перед-ка по частоте</t>
  </si>
  <si>
    <t xml:space="preserve">WRD 280 AF/4</t>
  </si>
  <si>
    <t xml:space="preserve">Радиомикроф. система UHF, 2 канала по 80 частот, 2 петличных микроф., синхронизация приемника и перед-ка по частоте</t>
  </si>
  <si>
    <t xml:space="preserve">WRD 4160AF/1</t>
  </si>
  <si>
    <t xml:space="preserve">Радиомикрофонная система UHF,4 канала по 160частот,4 ручных микроф.,синхронизация приемника и перед-ка по частоте</t>
  </si>
  <si>
    <t xml:space="preserve">WM 1160 AF</t>
  </si>
  <si>
    <t xml:space="preserve">Ручной радиомикрофон для системы WRD 1160</t>
  </si>
  <si>
    <t xml:space="preserve">WM 80 AF</t>
  </si>
  <si>
    <t xml:space="preserve">Ручной радиомикрофон для системы WRD 280AF</t>
  </si>
  <si>
    <t xml:space="preserve">WAD 800</t>
  </si>
  <si>
    <t xml:space="preserve">Антенный сплиттер для подключения до 4-х приемников радиомикрофонных систем к 2-м антеннам</t>
  </si>
  <si>
    <t xml:space="preserve">RAW 50</t>
  </si>
  <si>
    <t xml:space="preserve">Комплект кронштейнов для крепления приемников радиомикрофонных систем в рек 19"</t>
  </si>
  <si>
    <t xml:space="preserve">Стойки и держатели для микрофонов</t>
  </si>
  <si>
    <t xml:space="preserve">SH 2100    </t>
  </si>
  <si>
    <t xml:space="preserve">Микрофонный держатель типа "прищепка"</t>
  </si>
  <si>
    <t xml:space="preserve">SH 2500    </t>
  </si>
  <si>
    <t xml:space="preserve">Микрофонная настольная стойка типа "треножка", складываемая</t>
  </si>
  <si>
    <t xml:space="preserve">SH 2501</t>
  </si>
  <si>
    <t xml:space="preserve">Микрофонная настольная стойка с круглым основанием, высота 120 мм,  диаметр основания 150 мм</t>
  </si>
  <si>
    <t xml:space="preserve">SH 2650            sale!</t>
  </si>
  <si>
    <t xml:space="preserve">Микрофонная стойка напольная типа "журавль", хром, основание - тренога, макс. высота без учета наклонной штанги 154 см</t>
  </si>
  <si>
    <r>
      <rPr>
        <b val="true"/>
        <sz val="8"/>
        <rFont val="Arial"/>
        <family val="2"/>
        <charset val="204"/>
      </rPr>
      <t xml:space="preserve">SH 2654  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Микрофонная стойка напольная типа "журавль", алюминий, основание - тренога, высота 170 см, черная</t>
  </si>
  <si>
    <t xml:space="preserve">SH 2660</t>
  </si>
  <si>
    <t xml:space="preserve">Микрофонная стойка напольная типа "журавль", черная, основание-тренога, макс.высота без учета наклонной штанги 155 см</t>
  </si>
  <si>
    <t xml:space="preserve">Настенные аудиоконтроллеры</t>
  </si>
  <si>
    <t xml:space="preserve">Home Amp       </t>
  </si>
  <si>
    <t xml:space="preserve">Аудиоконтроллер/усил-ль мощ-ти 2x12 Вт/4 Ом, 2 лин входа (1 приоритетный), врезной настен.монтаж, +24 В, 86х86х55 мм</t>
  </si>
  <si>
    <t xml:space="preserve">Усилители мощности микширующие</t>
  </si>
  <si>
    <t xml:space="preserve">PA 25</t>
  </si>
  <si>
    <t xml:space="preserve">Микширующий усилитель, 25 Вт, входы: 1 микроф., 1 лин., выход 4-16 Ом, 2 вида сигналов тревоги, 220 В 50 Гц / +12 В</t>
  </si>
  <si>
    <t xml:space="preserve">PA 40/2</t>
  </si>
  <si>
    <t xml:space="preserve">Микширующий усилитель, 40 Вт, входы: 2 микроф., 1 лин., выход 4-16 Ом, 220 В 50 Гц / +12 В</t>
  </si>
  <si>
    <r>
      <rPr>
        <b val="true"/>
        <sz val="8"/>
        <rFont val="Arial"/>
        <family val="2"/>
        <charset val="204"/>
      </rPr>
      <t xml:space="preserve">PA 50</t>
    </r>
    <r>
      <rPr>
        <b val="true"/>
        <sz val="8"/>
        <color rgb="FFFF0000"/>
        <rFont val="Arial"/>
        <family val="2"/>
        <charset val="204"/>
      </rPr>
      <t xml:space="preserve">                new!</t>
    </r>
  </si>
  <si>
    <t xml:space="preserve">Микширующий усилитель, 36 Вт, 2 микроф., 2 лин стерео, вых.: 4/8/16 Ом, 100 В, 3-х пол. эквалайзер по выходу</t>
  </si>
  <si>
    <r>
      <rPr>
        <b val="true"/>
        <sz val="8"/>
        <rFont val="Arial"/>
        <family val="2"/>
        <charset val="204"/>
      </rPr>
      <t xml:space="preserve">PA 60 USB R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Микш усил.,60 Вт,8 Ом,100 В,МP3 плеер-рекорд.USB/SD,вх:2 мик.,1 мик./лин.,2 лин.стерео,1 трев.,Pre Out/Amp In,сигн"Вним."</t>
  </si>
  <si>
    <r>
      <rPr>
        <b val="true"/>
        <sz val="8"/>
        <rFont val="Arial"/>
        <family val="2"/>
        <charset val="204"/>
      </rPr>
      <t xml:space="preserve">PA 120 USB R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Микш усил.,120Вт,8Ом,00В,МP3 плеер-рекорд.USB/SD,вх:4 мик,2 лин.стер,1трев,Pre Out/Amp In,сигн"Вним.",вых."только речь"</t>
  </si>
  <si>
    <t xml:space="preserve">Усилители мощности многоканальные </t>
  </si>
  <si>
    <r>
      <rPr>
        <b val="true"/>
        <sz val="8"/>
        <rFont val="Arial"/>
        <family val="2"/>
        <charset val="204"/>
      </rPr>
      <t xml:space="preserve">WPA 4150   </t>
    </r>
    <r>
      <rPr>
        <b val="true"/>
        <sz val="8"/>
        <color rgb="FFFF0000"/>
        <rFont val="Arial"/>
        <family val="2"/>
        <charset val="204"/>
      </rPr>
      <t xml:space="preserve">    </t>
    </r>
  </si>
  <si>
    <t xml:space="preserve">Усилитель мощности 4х150 Вт / 4 Ом, ВЧ/НЧ фильтры в каналах, режимы моно/мост, входы XLR/Euroblock, выходы Euroblock </t>
  </si>
  <si>
    <t xml:space="preserve">Усилители мощности многоканальные с матричной коммутацией вход-выход</t>
  </si>
  <si>
    <t xml:space="preserve">PA 40Z4</t>
  </si>
  <si>
    <t xml:space="preserve">Усилитель мощности 4х40 Вт(4-8 Ом,100 В), входы:1 лин.приор, 3 микр/лин, 2лин стерео, матричная коммутация вход-выход</t>
  </si>
  <si>
    <r>
      <rPr>
        <b val="true"/>
        <sz val="8"/>
        <rFont val="Arial"/>
        <family val="2"/>
        <charset val="204"/>
      </rPr>
      <t xml:space="preserve">PA 5506          </t>
    </r>
    <r>
      <rPr>
        <b val="true"/>
        <sz val="8"/>
        <color rgb="FFFF0000"/>
        <rFont val="Arial"/>
        <family val="2"/>
        <charset val="204"/>
      </rPr>
      <t xml:space="preserve"> </t>
    </r>
  </si>
  <si>
    <t xml:space="preserve">Усил.мощ-ти 5х50 Вт(8Ом,100В),входы:1 микр.приор,1микр/лин,3лин.стер,2 входа 8Ом/100В,матричн.коммутация вход-выход</t>
  </si>
  <si>
    <t xml:space="preserve">Громкоговорители потолочные врезные</t>
  </si>
  <si>
    <t xml:space="preserve">IC 6 S     </t>
  </si>
  <si>
    <t xml:space="preserve">Потол.громког-ль 2-пол.коакс, 6.5"+1", 10/5/2.5/1.25 Вт@100 В, 43 Гц-20 кГц, 90 дБ, регул-ка полож-я твиттера, метал.решетка</t>
  </si>
  <si>
    <t xml:space="preserve">CSL 410            sale!</t>
  </si>
  <si>
    <t xml:space="preserve">Потолочный громког-ль, 4", 10/5/2.5 Вт@100 В, 100-16000 Гц, 92 дБ, 143(диам)х113 мм, 0.8 кг, пластиковый задний колпак</t>
  </si>
  <si>
    <t xml:space="preserve">Акустические системы настенные врезные</t>
  </si>
  <si>
    <t xml:space="preserve">RCS 003            sale!</t>
  </si>
  <si>
    <t xml:space="preserve">Акуст.система настенная врезная, 2-х полосная, 8"+ВЧ, 30/20/10 Вт@100 В, 40-20000 Гц, 90 дБ, пласт.корпус, метал.решетка </t>
  </si>
  <si>
    <t xml:space="preserve">Звуковые прожекторы</t>
  </si>
  <si>
    <t xml:space="preserve">CS 15DS            sale!</t>
  </si>
  <si>
    <t xml:space="preserve">Звук.прожектор двунаправл.,2х5.5",10/5/2.5 Вт@100 В,150-20000 Гц, 94 дБ, пласт.корпус, метал.кронштейн,180(диам.)х251мм</t>
  </si>
  <si>
    <t xml:space="preserve">CS 15                 sale!</t>
  </si>
  <si>
    <t xml:space="preserve">Звуковой прожектор, 5.5", 15/7.5/3.75 Вт@100 В, 150-20000 Гц, 94 дБ, пласт.корпус, метал. кронштейн, 150(диам.)х196 мм</t>
  </si>
  <si>
    <t xml:space="preserve">Громкоговорители рупорные</t>
  </si>
  <si>
    <t xml:space="preserve">PH 10 / BT</t>
  </si>
  <si>
    <t xml:space="preserve">Громкоговоритель рупорный, 10/5/2.5/1.25 Вт@100 В, 8 Ом, 97 дБ, 140(макс.диам.)х190 мм, пластм.рупор, металл.кронштейн</t>
  </si>
  <si>
    <r>
      <rPr>
        <b val="true"/>
        <sz val="8"/>
        <rFont val="Arial"/>
        <family val="2"/>
        <charset val="204"/>
      </rPr>
      <t xml:space="preserve">TC 30 AH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Громкоговоритель рупорный, 30/15/10/5/3/1 Вт@100 В, 107 дБ, 270 (макс.диам.)х270 мм, алюминий, IP 66</t>
  </si>
  <si>
    <r>
      <rPr>
        <b val="true"/>
        <sz val="8"/>
        <rFont val="Arial"/>
        <family val="2"/>
        <charset val="204"/>
      </rPr>
      <t xml:space="preserve">SC 30 AH          </t>
    </r>
    <r>
      <rPr>
        <b val="true"/>
        <sz val="8"/>
        <color rgb="FFFF0000"/>
        <rFont val="Arial"/>
        <family val="2"/>
        <charset val="204"/>
      </rPr>
      <t xml:space="preserve">new!</t>
    </r>
  </si>
  <si>
    <t xml:space="preserve">Громкоговоритель рупорный, 30/15/10/5/3/1 Вт@100 В, 107 дБ, 208 (в)х287 (ш) х 258 (г) мм, ABS, IP 66</t>
  </si>
  <si>
    <t xml:space="preserve">Мегафоны и портативные комплекты</t>
  </si>
  <si>
    <t xml:space="preserve">PM 5         </t>
  </si>
  <si>
    <t xml:space="preserve">Головной микрофон+петличный микрофон+поясной активн.громк-ль, 5 Вт,питание 6 бат АА (+9В) в комплекте,рег-ка громк-ти</t>
  </si>
  <si>
    <t xml:space="preserve">ER 55 SF</t>
  </si>
  <si>
    <t xml:space="preserve">Мегафон ручной, 25 Вт, сирена, предупредительный сигнал "гудок", питание 8 батарей типа С, 230(диам.)х370 мм,1.65 кг</t>
  </si>
  <si>
    <t xml:space="preserve">ER 56 S</t>
  </si>
  <si>
    <t xml:space="preserve">Мегафон наплечный, 25 Вт, сирена, съемный микрофон, рег-ка гром-ти, питание 8 батарей типа С,230(диам.)х350 мм,1.65 кг</t>
  </si>
  <si>
    <t xml:space="preserve">ER 66 S</t>
  </si>
  <si>
    <t xml:space="preserve">Мегафон ручной/наплечный, 25 Вт, сирена, съемн. микрофон, рег-ка гром-ти, пит-е 8 батарей тип С,230(диам.)х350 мм,1.65кг</t>
  </si>
  <si>
    <t xml:space="preserve">AT 106</t>
  </si>
  <si>
    <t xml:space="preserve">Регулятор громкости,   6 Вт, 100 В, 11 ступеней (шаг 3 дБ), 80х80х53 мм, врезной, для стандартной монтажной коробки</t>
  </si>
  <si>
    <t xml:space="preserve">AT 125</t>
  </si>
  <si>
    <t xml:space="preserve">Регулятор громкости, 25 Вт, 100 В, 11 ступеней (шаг 3 дБ), 80х80х53 мм, врезной, для стандартной монтажной коробки</t>
  </si>
  <si>
    <t xml:space="preserve">AT 150</t>
  </si>
  <si>
    <t xml:space="preserve">Регулятор громкости, 50 Вт, 100 В, 11 ступеней (шаг 3 дБ), 80х80х53 мм, врезной, для стандартной монтажной коробки</t>
  </si>
  <si>
    <t xml:space="preserve">AT 225</t>
  </si>
  <si>
    <t xml:space="preserve">Регулятор громкости, стерео, 2х25 Вт, 4 Ом, 11 ступеней (шаг 3 дБ), 80х80х55 мм, врезной, для стандарт.монтажной коробки</t>
  </si>
  <si>
    <t xml:space="preserve">Согласующие трансформаторы</t>
  </si>
  <si>
    <t xml:space="preserve">TF 7506</t>
  </si>
  <si>
    <t xml:space="preserve">Согласующий трансформатор, 6 Вт, входы 100 В/70 В, выходы 4/8/16 Ом</t>
  </si>
  <si>
    <t xml:space="preserve">Cтойки и шкафы 19"</t>
  </si>
  <si>
    <t xml:space="preserve">RM-24 PRO</t>
  </si>
  <si>
    <t xml:space="preserve">Шкаф 19",24U,прозрачн двери,замки,приборная глубина 430мм, рэк-полка,встр.вентилятор,съемные панели,580(ш)х580(Г)мм </t>
  </si>
  <si>
    <t xml:space="preserve">RM-40 PRO</t>
  </si>
  <si>
    <t xml:space="preserve">Шкаф 19",40U,прозрачн двери,замки,приборная глубина 430мм, рэк-полка,встр.вентилятор,съемные панели,580(ш)х580(Г)мм </t>
  </si>
  <si>
    <t xml:space="preserve">Полки для стоек и шкафов 19"</t>
  </si>
  <si>
    <t xml:space="preserve">RA 1111</t>
  </si>
  <si>
    <t xml:space="preserve">Полка для стойки / шкафа 19", 1U</t>
  </si>
  <si>
    <t xml:space="preserve">RA 1112</t>
  </si>
  <si>
    <t xml:space="preserve">Полка для стойки / шкафа 19", 2U</t>
  </si>
  <si>
    <t xml:space="preserve">RA 1113</t>
  </si>
  <si>
    <t xml:space="preserve">Полка для стойки / шкафа 19", 3U</t>
  </si>
  <si>
    <t xml:space="preserve">Разъемы</t>
  </si>
  <si>
    <t xml:space="preserve">CA 117</t>
  </si>
  <si>
    <t xml:space="preserve">Разъем miniJack 3.5 мм кабельный, штырь, моно, металлический корпус, покрытие хром</t>
  </si>
  <si>
    <t xml:space="preserve">CA 118</t>
  </si>
  <si>
    <t xml:space="preserve">Разъем miniJack 3.5 мм кабельный, штырь, стерео, металлический корпус, покрытие хром</t>
  </si>
  <si>
    <t xml:space="preserve">CA 10</t>
  </si>
  <si>
    <t xml:space="preserve">Разъем Jack 6.3 мм кабельный, штырь, моно, металлический корпус, покрытие хром</t>
  </si>
  <si>
    <t xml:space="preserve">CA 13</t>
  </si>
  <si>
    <t xml:space="preserve">Разъем Jack 6.3 мм кабельный, штырь, стерео, металлический корпус, покрытие хром</t>
  </si>
  <si>
    <t xml:space="preserve">CA 1</t>
  </si>
  <si>
    <t xml:space="preserve">Разъем XLR кабельный, 3 контакта, штырь, металлический корпус, покрытие хром</t>
  </si>
  <si>
    <t xml:space="preserve">CA 2</t>
  </si>
  <si>
    <t xml:space="preserve">Разъем XLR кабельный, 3 контакта, гнездо, металлический корпус, покрытие хром</t>
  </si>
  <si>
    <t xml:space="preserve">CA 45</t>
  </si>
  <si>
    <t xml:space="preserve">Разъем XLR кабельный, 3 контакта, штырь, металлический корпус, покрытие серебро</t>
  </si>
  <si>
    <t xml:space="preserve">CA 46</t>
  </si>
  <si>
    <t xml:space="preserve">Разъем XLR кабельный, 3 контакта, гнездо, металлический корпус, покрытие серебро</t>
  </si>
  <si>
    <t xml:space="preserve">CB 40</t>
  </si>
  <si>
    <t xml:space="preserve">Разъем XLR панельный, 3 контакта, гнездо, металлический корпус, покрытие хром</t>
  </si>
  <si>
    <t xml:space="preserve">CB 41</t>
  </si>
  <si>
    <t xml:space="preserve">Разъем XLR панельный, 3 контакта, штырь, металлический корпус, покрытие хром</t>
  </si>
  <si>
    <t xml:space="preserve">CB 110</t>
  </si>
  <si>
    <t xml:space="preserve">Разъем XLR панельный, 3 контакта, гнездо, круглое основание, металлический корпус, покрытие хром</t>
  </si>
  <si>
    <t xml:space="preserve">CA 82</t>
  </si>
  <si>
    <t xml:space="preserve">Разъем RCA кабельный, штырь, металлический корпус, покрытие золото, красная маркировка </t>
  </si>
  <si>
    <t xml:space="preserve">CA 83</t>
  </si>
  <si>
    <t xml:space="preserve">Разъем RCA кабельный, штырь, металлический корпус, покрытие золото, белая маркировка </t>
  </si>
  <si>
    <t xml:space="preserve">CA 90</t>
  </si>
  <si>
    <t xml:space="preserve">Разъем XLN (Speakon) кабельный, 4 контакта, штырь, металлический корпус</t>
  </si>
  <si>
    <t xml:space="preserve">Кабели микрофонные</t>
  </si>
  <si>
    <t xml:space="preserve">MMI 90</t>
  </si>
  <si>
    <t xml:space="preserve">Микрофонный кабель симметричный, общий медный экран, наружный диаметр 5.7 мм, черный</t>
  </si>
  <si>
    <t xml:space="preserve">0,94/м</t>
  </si>
  <si>
    <t xml:space="preserve">MMI 100</t>
  </si>
  <si>
    <t xml:space="preserve">Микрофонный кабель симметричный, медный и доп. карбоновый экран на каждой жиле, наружный диаметр 5.9 мм, черный</t>
  </si>
  <si>
    <t xml:space="preserve">1,33/м</t>
  </si>
  <si>
    <t xml:space="preserve">LBB4442/00</t>
  </si>
  <si>
    <t xml:space="preserve">набор для контроля линии громког-лей (master-плата, монтируемая в усил-ль + slave-плата, монтируемая в конце линии)</t>
  </si>
  <si>
    <t xml:space="preserve">LBB4443/00</t>
  </si>
  <si>
    <t xml:space="preserve">плата контроля исправности линии громкоговорителей, используется совместно с master-платой LBB 4440/00</t>
  </si>
  <si>
    <t xml:space="preserve">LBB4446/00</t>
  </si>
  <si>
    <t xml:space="preserve">набор кронштейнов для установки slave-плат набора LBB 4442/00, 10 шт.</t>
  </si>
  <si>
    <t xml:space="preserve">ОБОРУДОВАНИЕ ДЛЯ СИСТЕМ ОЗВУЧИВАНИЯ И ОПОВЕЩЕНИЯ</t>
  </si>
  <si>
    <r>
      <rPr>
        <b val="true"/>
        <sz val="8"/>
        <color rgb="FF333333"/>
        <rFont val="Arial"/>
        <family val="2"/>
        <charset val="204"/>
      </rPr>
      <t xml:space="preserve">розн. цена,</t>
    </r>
    <r>
      <rPr>
        <b val="true"/>
        <sz val="8"/>
        <rFont val="Arial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€</t>
    </r>
  </si>
  <si>
    <t xml:space="preserve">LBB9080/00</t>
  </si>
  <si>
    <t xml:space="preserve">ручной динамический микрофон, всенаправленный, кнопка PTT, контакты приоритета, витой шнур 1.2 м макс, 5 pin DIN</t>
  </si>
  <si>
    <t xml:space="preserve">LBC2900/15</t>
  </si>
  <si>
    <t xml:space="preserve">ручной динамический микрофон, суперкардиоидный, съемный шнур XLR-1/4" 7 м, держатель</t>
  </si>
  <si>
    <t xml:space="preserve">LBC2900/20</t>
  </si>
  <si>
    <t xml:space="preserve">ручной динамический микрофон, суперкардиоидный, съемный шнур XLR-XLR 7 м, держатель</t>
  </si>
  <si>
    <t xml:space="preserve">LBB9099/10</t>
  </si>
  <si>
    <t xml:space="preserve">ручной динамический микрофон, суперкардиоидный, несъемный шнур 0,5 м 5 pin DIN, настенный держатель</t>
  </si>
  <si>
    <t xml:space="preserve">LBB9600/20</t>
  </si>
  <si>
    <t xml:space="preserve">ручной конденсаторный микрофон, суперкардиоидный, съемный шнур XLR-XLR 7 м, держатель</t>
  </si>
  <si>
    <t xml:space="preserve">LBB1949/00</t>
  </si>
  <si>
    <t xml:space="preserve">конденсаторный микрофон на гибкой ножке с винтовым креплением, кабель 2 м, 5 pin DIN, адаптер DIN-XLR</t>
  </si>
  <si>
    <t xml:space="preserve">LBC1215/01</t>
  </si>
  <si>
    <t xml:space="preserve">микрофонный держатель-прищепка</t>
  </si>
  <si>
    <t xml:space="preserve">LBC1221/01</t>
  </si>
  <si>
    <t xml:space="preserve">напольная микрофонная стойка-тренога</t>
  </si>
  <si>
    <t xml:space="preserve">LBC1226/01</t>
  </si>
  <si>
    <t xml:space="preserve">наклонная штанга для напольной микрофонной стойки</t>
  </si>
  <si>
    <t xml:space="preserve">LBC1227/01</t>
  </si>
  <si>
    <t xml:space="preserve">настольная микрофонная стойка, круглое основание</t>
  </si>
  <si>
    <t xml:space="preserve">Серия оборудования Plena Easy Line</t>
  </si>
  <si>
    <t xml:space="preserve">PLE-10M2-EU</t>
  </si>
  <si>
    <t xml:space="preserve">микширующий предусилитель, 2 независимых канала трансляции (музыка и объявления), 2 зоны</t>
  </si>
  <si>
    <t xml:space="preserve">PLE-1MA030-EU</t>
  </si>
  <si>
    <t xml:space="preserve">микширующий усилитель, 30 Вт</t>
  </si>
  <si>
    <t xml:space="preserve">PLE-1MA060-EU</t>
  </si>
  <si>
    <t xml:space="preserve">микширующий усилитель, 60 Вт</t>
  </si>
  <si>
    <t xml:space="preserve">PLE-1MA120-EU</t>
  </si>
  <si>
    <t xml:space="preserve">микширующий усилитель, 120 Вт</t>
  </si>
  <si>
    <t xml:space="preserve">PLE-2MA120-EU</t>
  </si>
  <si>
    <t xml:space="preserve">микширующий усилитель, 120 Вт, 2 зоны</t>
  </si>
  <si>
    <t xml:space="preserve">PLE-2MA240-EU</t>
  </si>
  <si>
    <t xml:space="preserve">микширующий усилитель, 240 Вт, 2 зоны</t>
  </si>
  <si>
    <t xml:space="preserve">PLE-1P120-EU</t>
  </si>
  <si>
    <t xml:space="preserve">усилитель мощности, 120 Вт</t>
  </si>
  <si>
    <t xml:space="preserve">PLE-1P240-EU</t>
  </si>
  <si>
    <t xml:space="preserve">усилитель мощности, 240 Вт</t>
  </si>
  <si>
    <t xml:space="preserve">PLE-1CS</t>
  </si>
  <si>
    <t xml:space="preserve">микрофонная станция для PLE-10M2EU, PLE-1MAXXX-EU и PLE-2MAXXX-EU</t>
  </si>
  <si>
    <t xml:space="preserve">PLE-2CS</t>
  </si>
  <si>
    <t xml:space="preserve">микрофонная станция для PLE-10M2EU и PLE-2MAXXX-EU, 2 зоны</t>
  </si>
  <si>
    <t xml:space="preserve">PLE-WP3S2Z-EU</t>
  </si>
  <si>
    <t xml:space="preserve">настенная панель для дист.выбора зон и ист.музыки в PLE-10M2EU, PLE-1MAXXX-EU/PLE-2MAXXX-EU, соединение CAT5</t>
  </si>
  <si>
    <t xml:space="preserve">Серия оборудования Plena</t>
  </si>
  <si>
    <t xml:space="preserve">LBB1920/00  sale!</t>
  </si>
  <si>
    <t xml:space="preserve">микшир.предусил.,вх.:4 мик/лин моно/лин стерео,фант.пит.,4 прямых вых.,общ.лин.вых.,эквал.по входам</t>
  </si>
  <si>
    <t xml:space="preserve">LBB1925/10</t>
  </si>
  <si>
    <t xml:space="preserve">системный микширующий предусилитель, 2 независимых канала трансляции (музыка и объявления), 6 зон</t>
  </si>
  <si>
    <t xml:space="preserve">LBB1930/20</t>
  </si>
  <si>
    <t xml:space="preserve">LBB1935/20  sale!</t>
  </si>
  <si>
    <t xml:space="preserve">усилит.мощн., 240 Вт, вх.: 100 В, 2 сквозных входа (1-й - с возможн. приоритета), вых.: 70/100 В, 8 Ом</t>
  </si>
  <si>
    <t xml:space="preserve">LBB1938/20</t>
  </si>
  <si>
    <t xml:space="preserve">усилитель мощности, 480 Вт</t>
  </si>
  <si>
    <t xml:space="preserve">PLN-1P1000</t>
  </si>
  <si>
    <t xml:space="preserve">усилитель мощности, 1000 Вт</t>
  </si>
  <si>
    <t xml:space="preserve">LBB1941/00</t>
  </si>
  <si>
    <t xml:space="preserve">микрофонная станция для LBB1925/10</t>
  </si>
  <si>
    <t xml:space="preserve">LBB1946/00</t>
  </si>
  <si>
    <t xml:space="preserve">микрофонная станция для LBB1925/10, 6 зон</t>
  </si>
  <si>
    <t xml:space="preserve">LBB1950/10</t>
  </si>
  <si>
    <t xml:space="preserve">настольный конденсаторный микрофон на гибкой ножке (с подставкой), выключатель на подставке</t>
  </si>
  <si>
    <t xml:space="preserve">LBB1965/00</t>
  </si>
  <si>
    <t xml:space="preserve">блок цифровой записи / воспроизведения сообщений</t>
  </si>
  <si>
    <t xml:space="preserve">LBB1968/00</t>
  </si>
  <si>
    <t xml:space="preserve">процессор подавления акустической обратной связи</t>
  </si>
  <si>
    <t xml:space="preserve">LBC1901/00</t>
  </si>
  <si>
    <t xml:space="preserve">кронштейны для крепления усилителей в стойку 19"</t>
  </si>
  <si>
    <t xml:space="preserve">PLN-1EOL</t>
  </si>
  <si>
    <t xml:space="preserve">плата контроля линии громкоговорителей с релейным выходом тревоги, и LED-индикацией, набор 6 плат</t>
  </si>
  <si>
    <t xml:space="preserve">PLN-DMY60</t>
  </si>
  <si>
    <t xml:space="preserve">нагрузка на линию для оптимизации ее контроля пилот-тоном 20 кГц, набор 12 плат </t>
  </si>
  <si>
    <t xml:space="preserve">PLN-6TMW</t>
  </si>
  <si>
    <t xml:space="preserve">таймер, недельный цикл, 2 программы, 15 встр сигналов, рег-ка громкости фон музыки по таймеру, 6 вых.контактов</t>
  </si>
  <si>
    <t xml:space="preserve">PLN-2AIO120</t>
  </si>
  <si>
    <t xml:space="preserve">микширующий усилитель, 120 Вт, 2 зоны,  DVD/CD/MP3/AM/FM</t>
  </si>
  <si>
    <t xml:space="preserve">PLN-DVDT</t>
  </si>
  <si>
    <t xml:space="preserve">комбинированный источник музыки и видео, DVD/CD/MP3, AM/FM тюнер, независимые выходы источников</t>
  </si>
  <si>
    <t xml:space="preserve">LBB 1961/00 sale!</t>
  </si>
  <si>
    <t xml:space="preserve">комбинированный источник музыки, CD/MP3, AM/FM тюнер, независимые выходы источников</t>
  </si>
  <si>
    <t xml:space="preserve">Система озвучивания / оповещения Plena Voice Alarm System</t>
  </si>
  <si>
    <t xml:space="preserve">LBB1956/00</t>
  </si>
  <si>
    <t xml:space="preserve">микрофонная станция, 6 зон</t>
  </si>
  <si>
    <t xml:space="preserve">LBB1957/00</t>
  </si>
  <si>
    <t xml:space="preserve">расширение микрофонной станции, 6 зон</t>
  </si>
  <si>
    <t xml:space="preserve">LBB1990/00</t>
  </si>
  <si>
    <t xml:space="preserve">системный контроллер, 6 зон, встроенный усилитель 240 Вт</t>
  </si>
  <si>
    <t xml:space="preserve">LBB1992/00</t>
  </si>
  <si>
    <t xml:space="preserve">зональный маршрутизатор, 6 зон</t>
  </si>
  <si>
    <t xml:space="preserve">LBB1995/00</t>
  </si>
  <si>
    <t xml:space="preserve">пожарная панель</t>
  </si>
  <si>
    <t xml:space="preserve">LBB1996/00</t>
  </si>
  <si>
    <t xml:space="preserve">блок удаленного управления с функциями контроллера LBB 1990/00</t>
  </si>
  <si>
    <t xml:space="preserve">LBB1997/00</t>
  </si>
  <si>
    <t xml:space="preserve">блок удаленного управления с функциями маршрутизатора LBB 1992/00</t>
  </si>
  <si>
    <t xml:space="preserve">LBB1998/00</t>
  </si>
  <si>
    <t xml:space="preserve">блок удал. управления с функциями контроллера LBB 1990/00, с разъемами под внешние органы управления и индикации</t>
  </si>
  <si>
    <t xml:space="preserve">LBB1999/00</t>
  </si>
  <si>
    <t xml:space="preserve">блок удал.управления с функциями маршрутизатора LBB1992/00,с разъемами под внешн. органы управления и индикации</t>
  </si>
  <si>
    <t xml:space="preserve">PLN-VASLB-RU</t>
  </si>
  <si>
    <t xml:space="preserve">приборные наклейки с надписями на русском языке, набор 10 шт.</t>
  </si>
  <si>
    <t xml:space="preserve">Громкоговорители корпусные настенные</t>
  </si>
  <si>
    <t xml:space="preserve">LB1-UW06-FL(FD)</t>
  </si>
  <si>
    <t xml:space="preserve">громкоговоритель настенный, 6 Вт, кронштейн, белый (черный)</t>
  </si>
  <si>
    <t xml:space="preserve">LB1-UW06-L (D)</t>
  </si>
  <si>
    <t xml:space="preserve">громкоговоритель настенный, 6 Вт, белый (черный)</t>
  </si>
  <si>
    <t xml:space="preserve">LB1-UW06V-L (D)</t>
  </si>
  <si>
    <t xml:space="preserve">громкоговоритель настенный, 6 Вт, с регулятором громкости, белый (черный)</t>
  </si>
  <si>
    <t xml:space="preserve">LB1-UW12-L (D)</t>
  </si>
  <si>
    <t xml:space="preserve">громкоговоритель настенный, 12 Вт, белый (черный)</t>
  </si>
  <si>
    <t xml:space="preserve">LB1-CW06-L (D)</t>
  </si>
  <si>
    <t xml:space="preserve">громкоговоритель настенный угловой, 6 Вт, белый (черный)</t>
  </si>
  <si>
    <t xml:space="preserve">LB1-BW12-L (D)</t>
  </si>
  <si>
    <t xml:space="preserve">громкоговоритель настенный двунаправленный, 12 Вт, белый (черный)</t>
  </si>
  <si>
    <t xml:space="preserve">LB1-UM06E</t>
  </si>
  <si>
    <t xml:space="preserve">громкоговоритель настенный/врезной, 6 Вт, металлический корпус, круглый, EVAC</t>
  </si>
  <si>
    <t xml:space="preserve">Громкоговорители панельные врезные</t>
  </si>
  <si>
    <t xml:space="preserve">LBC3011/41</t>
  </si>
  <si>
    <t xml:space="preserve">настенный / врезной громкоговоритель 9/6 Вт, EVAC</t>
  </si>
  <si>
    <t xml:space="preserve">LBC3011/51</t>
  </si>
  <si>
    <t xml:space="preserve">настенный / врезной громкоговоритель 9/6 Вт, регулятор, EVAC</t>
  </si>
  <si>
    <t xml:space="preserve">LBC3012/01</t>
  </si>
  <si>
    <t xml:space="preserve">коробка для поверхностного монтажа громкоговорителей LBC 3011</t>
  </si>
  <si>
    <t xml:space="preserve">LBC3013/01</t>
  </si>
  <si>
    <t xml:space="preserve">коробка для врезного монтажа громкоговорителей LBC 3011</t>
  </si>
  <si>
    <t xml:space="preserve">Колонки громкоговорителей</t>
  </si>
  <si>
    <t xml:space="preserve">LA1-UW24-D (L)</t>
  </si>
  <si>
    <t xml:space="preserve">колонка громкоговорителей внутренняя, 24 Вт, 100 В, МДФ, метал. кронштейн, черная (белая)</t>
  </si>
  <si>
    <t xml:space="preserve">LA1-UW36-D (L)</t>
  </si>
  <si>
    <t xml:space="preserve">колонка громкоговорителей внутренняя, 36 Вт, 100 В, МДФ, метал. кронштейн, черная (белая)</t>
  </si>
  <si>
    <t xml:space="preserve">LA1-UM20E</t>
  </si>
  <si>
    <t xml:space="preserve">колонка громкоговорителей внутренняя/наружная, 20 Вт, 8 Ом/100 В, метал. корпус и решетка, кронштейн</t>
  </si>
  <si>
    <t xml:space="preserve">LA1-UM40E</t>
  </si>
  <si>
    <t xml:space="preserve">колонка громкоговорителей внутренняя/наружная, 40 Вт, 8 Ом/100 В, метал. корпус и решетка, кронштейн</t>
  </si>
  <si>
    <t xml:space="preserve">LBC3200/00</t>
  </si>
  <si>
    <t xml:space="preserve">колонка громкоговорителей внутренняя, 30 Вт, увеличенные покрытие/равномерность, метал. корпус и решетка, кронштейн</t>
  </si>
  <si>
    <t xml:space="preserve">LBC3201/00</t>
  </si>
  <si>
    <t xml:space="preserve">колонка громкоговорителей внутренняя, 60 Вт, увеличенные покрытие/равномерность, метал. корпус и решетка, кронштейн</t>
  </si>
  <si>
    <t xml:space="preserve">LBC3210/00</t>
  </si>
  <si>
    <t xml:space="preserve">колонка громкоговорителей внутр/наружн/, 60 Вт, увеличен. покрытие/равномерность, метал. корпус и решетка, кронштейн</t>
  </si>
  <si>
    <t xml:space="preserve">LBC3080/01 </t>
  </si>
  <si>
    <t xml:space="preserve">противопожарный колпак для громкоговорителя LBC 3090/XX и LBC 3087/41</t>
  </si>
  <si>
    <t xml:space="preserve">LBC3081/02</t>
  </si>
  <si>
    <t xml:space="preserve">противопожарный колпак для громкоговорителя LBC 3086/41</t>
  </si>
  <si>
    <t xml:space="preserve">LBC3082/00</t>
  </si>
  <si>
    <t xml:space="preserve">противопожарный колпак для громкоговорителя LBC 3099/31</t>
  </si>
  <si>
    <t xml:space="preserve">LBC3086/41</t>
  </si>
  <si>
    <t xml:space="preserve">потолочный громког-ль, 6 Вт, 6", пружинные зажимы, метал. решетка, EVAC</t>
  </si>
  <si>
    <t xml:space="preserve">LBC3087/41</t>
  </si>
  <si>
    <t xml:space="preserve">потолочный громког-ль, 6 Вт, 6", крепление шурупами, метал. решетка, EVAC</t>
  </si>
  <si>
    <t xml:space="preserve">LBC3090/01 </t>
  </si>
  <si>
    <t xml:space="preserve">потолочный громкоговоритель, 6 Вт, 6", пружинные зажимы, пластиковая решетка</t>
  </si>
  <si>
    <t xml:space="preserve">LBC3090/31 </t>
  </si>
  <si>
    <t xml:space="preserve">потолочный громкоговоритель, 6 Вт, 6", пружинные зажимы, металлическая решетка</t>
  </si>
  <si>
    <t xml:space="preserve">LBC3091/01 </t>
  </si>
  <si>
    <t xml:space="preserve">коробка для поверхностного монтажа громкоговорителя LBC 3090/01 </t>
  </si>
  <si>
    <t xml:space="preserve">LBC3099/41 </t>
  </si>
  <si>
    <t xml:space="preserve">потолочный громкоговоритель, 24 Вт, 8", пружинные зажимы, металлическая решетка</t>
  </si>
  <si>
    <t xml:space="preserve">LHM 0606/10 </t>
  </si>
  <si>
    <t xml:space="preserve">потолочный громкоговоритель, 6 Вт, 6", металлическая решетка, пружинные зажимы</t>
  </si>
  <si>
    <t xml:space="preserve">LBC3951/11</t>
  </si>
  <si>
    <t xml:space="preserve">потолочный громкоговоритель, 9/6 Вт, металлическая решетка, пружинные зажимы</t>
  </si>
  <si>
    <t xml:space="preserve">Модульные потолочные громкоговорители</t>
  </si>
  <si>
    <t xml:space="preserve">LBC3510/00 sale!</t>
  </si>
  <si>
    <t xml:space="preserve">Модуль громкоговорителя, Hi-Fi, 6", 6/3/1.5 Вт@100 В, 98 дБ, 292 (диам.)х98 мм, 1.2 кг, черный</t>
  </si>
  <si>
    <t xml:space="preserve">LBC3603/01 sale!</t>
  </si>
  <si>
    <t xml:space="preserve">Круглая метал. решетка с волноводом для расширения покрытия по ВЧ</t>
  </si>
  <si>
    <t xml:space="preserve">LBC3665/00 sale!</t>
  </si>
  <si>
    <t xml:space="preserve">Задний корпус для модуля LBC3510/00</t>
  </si>
  <si>
    <t xml:space="preserve">LC1-WM06E8</t>
  </si>
  <si>
    <t xml:space="preserve">модуль громкоговорителя,    6 Вт, 4", EVAC</t>
  </si>
  <si>
    <t xml:space="preserve">LC1-UM06E8</t>
  </si>
  <si>
    <t xml:space="preserve">модуль громкоговорителя,    6 Вт, 6", EVAC</t>
  </si>
  <si>
    <t xml:space="preserve">LC1-UM12E8</t>
  </si>
  <si>
    <t xml:space="preserve">модуль громкоговорителя,  12 Вт, 6", 2-полосный, EVAC</t>
  </si>
  <si>
    <t xml:space="preserve">LC1-UM24E8</t>
  </si>
  <si>
    <t xml:space="preserve">модуль громкоговорителя,  24 Вт, 6", 2-полосный, EVAC</t>
  </si>
  <si>
    <t xml:space="preserve">LC1-CBB</t>
  </si>
  <si>
    <t xml:space="preserve">задний корпус</t>
  </si>
  <si>
    <t xml:space="preserve">LC1-CMR</t>
  </si>
  <si>
    <t xml:space="preserve">монтажное кольцо</t>
  </si>
  <si>
    <t xml:space="preserve">LC1-CSMB</t>
  </si>
  <si>
    <t xml:space="preserve">корпус для установки на поверхность</t>
  </si>
  <si>
    <t xml:space="preserve">LC1-MFD</t>
  </si>
  <si>
    <t xml:space="preserve">металлический противопожарный колпак</t>
  </si>
  <si>
    <t xml:space="preserve">LC1-MMSB</t>
  </si>
  <si>
    <t xml:space="preserve">монтажный кронштейн</t>
  </si>
  <si>
    <t xml:space="preserve">LC1-MSK</t>
  </si>
  <si>
    <t xml:space="preserve">набор для подвески к потолку</t>
  </si>
  <si>
    <t xml:space="preserve">LC1-PIB</t>
  </si>
  <si>
    <t xml:space="preserve">плата индикации наличия пилот-тона (набор 6 шт.)</t>
  </si>
  <si>
    <t xml:space="preserve">LM1-TB</t>
  </si>
  <si>
    <t xml:space="preserve">комплект для равномерного распределения нагрузки от громкоговорителя на подвесной потолок (набор для 2-х шт)</t>
  </si>
  <si>
    <t xml:space="preserve">LBC 3093/15 sale!</t>
  </si>
  <si>
    <t xml:space="preserve">Звук.прожект. внутр./наружный, 6 Вт, 100 В, 160-13000 Гц, 99 дБ max SPL, пластик, 144(диам.)х200мм</t>
  </si>
  <si>
    <t xml:space="preserve">LBC3094/15  sale!</t>
  </si>
  <si>
    <t xml:space="preserve">Звук.прожект. внутр./наружный, 10 Вт,100 В, 140-13000 Гц, 102 дБ max SPL, пластик,175(диам.)х268мм</t>
  </si>
  <si>
    <t xml:space="preserve">LBC3095/15</t>
  </si>
  <si>
    <t xml:space="preserve">звуковой прожектор подвесной сферический внутренний, 10 Вт</t>
  </si>
  <si>
    <t xml:space="preserve">LBC3941/11</t>
  </si>
  <si>
    <t xml:space="preserve">звуковой прожектор внутренний, 6 Вт</t>
  </si>
  <si>
    <t xml:space="preserve">LP1-BC10E</t>
  </si>
  <si>
    <t xml:space="preserve">звуковой прожектор двунаправленный внутренний/наружный, 10 Вт, EVAC</t>
  </si>
  <si>
    <t xml:space="preserve">LP1-UC10E</t>
  </si>
  <si>
    <t xml:space="preserve">звуковой прожектор внутренний/наружный, 10 Вт, EVAC</t>
  </si>
  <si>
    <t xml:space="preserve">LP1-UC20E</t>
  </si>
  <si>
    <t xml:space="preserve">звуковой прожектор внутренний/наружный, 20 Вт, EVAC</t>
  </si>
  <si>
    <t xml:space="preserve">LS1-UC20E</t>
  </si>
  <si>
    <t xml:space="preserve">звуковой прожектор подвесной сферический внутренний/наружный, 20 Вт, EVAC</t>
  </si>
  <si>
    <t xml:space="preserve">LBC3430/02</t>
  </si>
  <si>
    <t xml:space="preserve">звуковой прожектор двунаправленный внутренний/наружный, 12 Вт, металл, EVAC</t>
  </si>
  <si>
    <t xml:space="preserve">LBC3432/02</t>
  </si>
  <si>
    <t xml:space="preserve">звуковой прожектор внутренний/наружный, 20 Вт, металл, EVAC</t>
  </si>
  <si>
    <t xml:space="preserve">LBC3428/00</t>
  </si>
  <si>
    <t xml:space="preserve">рупорный громкоговоритель, 15 Вт, морское исполнение </t>
  </si>
  <si>
    <t xml:space="preserve">LBC3437/00</t>
  </si>
  <si>
    <t xml:space="preserve">рупорный громкоговоритель, 15 Вт, для агрессивных, пожаро- и взрывоопасных сред</t>
  </si>
  <si>
    <t xml:space="preserve">LBC3438/00</t>
  </si>
  <si>
    <t xml:space="preserve">рупорный громкоговоритель, 25 Вт, для агрессивных, пожаро- и взрывоопасных сред</t>
  </si>
  <si>
    <t xml:space="preserve">LH1-10M10E</t>
  </si>
  <si>
    <t xml:space="preserve">рупорный громкоговоритель, 10 Вт, EVAC</t>
  </si>
  <si>
    <t xml:space="preserve">LBC3482/00</t>
  </si>
  <si>
    <t xml:space="preserve">рупорный громкоговоритель, 25 Вт / 14", EVAC</t>
  </si>
  <si>
    <t xml:space="preserve">LBC3483/00</t>
  </si>
  <si>
    <t xml:space="preserve">рупорный громкоговоритель, 35 Вт / 20", EVAC</t>
  </si>
  <si>
    <t xml:space="preserve">LBC3484/00</t>
  </si>
  <si>
    <t xml:space="preserve">рупорный громкоговоритель, 50 Вт / 20", EVAC</t>
  </si>
  <si>
    <t xml:space="preserve">LBC3481/12</t>
  </si>
  <si>
    <t xml:space="preserve">рупорный громкоговоритель, 10 Вт</t>
  </si>
  <si>
    <t xml:space="preserve">LBC3491/12</t>
  </si>
  <si>
    <t xml:space="preserve">LBC3492/12</t>
  </si>
  <si>
    <t xml:space="preserve">рупорный громкоговоритель, 20 Вт</t>
  </si>
  <si>
    <t xml:space="preserve">LBC3493/12</t>
  </si>
  <si>
    <t xml:space="preserve">рупорный громкоговоритель, 30 Вт</t>
  </si>
  <si>
    <t xml:space="preserve">LBC3700/00</t>
  </si>
  <si>
    <t xml:space="preserve">рупорный громкоговоритель, 30 Вт, 2-х полосный</t>
  </si>
  <si>
    <t xml:space="preserve">Акустические системы настенные серии Premium Sound    </t>
  </si>
  <si>
    <t xml:space="preserve">LB2-UC15-L</t>
  </si>
  <si>
    <t xml:space="preserve">акуст.система настенная внутр/наружн, 15 Вт, 2-полосная, 4"+0.5", 8 Ом/100 В, корпус ABS,метал.решетка,кронштейн,белая</t>
  </si>
  <si>
    <t xml:space="preserve">LB2-UC15-D</t>
  </si>
  <si>
    <t xml:space="preserve">акуст.система настенная внутр/наружн,15Вт,2-полосная,4"+0.5",8Ом/100В,корпус ABS,метал.решетка,кронштейн,темносерая</t>
  </si>
  <si>
    <t xml:space="preserve">LB2-UC30-L</t>
  </si>
  <si>
    <t xml:space="preserve">акуст.система настенная внутр/наружн, 30 Вт, 2-полосная, 5"+0.5", 8 Ом/100 В, корпус ABS,метал.решетка,кронштейн,белая</t>
  </si>
  <si>
    <t xml:space="preserve">LB2-UC30-D</t>
  </si>
  <si>
    <t xml:space="preserve">акуст.система настенная внутр/наружн,30Вт,2-полосная,5"+0.5",8Ом/100В,корпус ABS,метал.решетка,кронштейн,темносерая</t>
  </si>
  <si>
    <t xml:space="preserve">LB1-UM20E-L</t>
  </si>
  <si>
    <t xml:space="preserve">акуст.система настенная внутр./наружн, 20 Вт, 2-полосная, 5,25"+1", 8 Ом/100 В, защита, металл.корпус,кронштейн, белая</t>
  </si>
  <si>
    <t xml:space="preserve">LB1-UM20E-D</t>
  </si>
  <si>
    <t xml:space="preserve">акуст.система настенная внутр./наружн,20 Вт,2-полосная,5,25"+1",8 Ом/100 В,защита, метал.корпус,кронштейн,темносерая</t>
  </si>
  <si>
    <t xml:space="preserve">LB1-UM50E-L</t>
  </si>
  <si>
    <t xml:space="preserve">акуст.система настенная внутр./наружн, 50 Вт, 2-полосная, 2х5,25"+1",8 Ом/100 В,защита,металл.корпус,кронштейн, белая</t>
  </si>
  <si>
    <t xml:space="preserve">LB1-UM50E-D</t>
  </si>
  <si>
    <t xml:space="preserve">акуст.система настенная внутр/наружн,50 Вт,2-полосная,2х5,25"+1",8 Ом/100 В,защита,метал.корпус,кронштейн,темносерая</t>
  </si>
  <si>
    <r>
      <rPr>
        <b val="true"/>
        <sz val="8"/>
        <rFont val="Arial"/>
        <family val="2"/>
        <charset val="204"/>
      </rPr>
      <t xml:space="preserve">LB3-PC250  </t>
    </r>
    <r>
      <rPr>
        <b val="true"/>
        <sz val="8"/>
        <color rgb="FFFF0000"/>
        <rFont val="Arial"/>
        <family val="2"/>
      </rPr>
      <t xml:space="preserve"> new!</t>
    </r>
  </si>
  <si>
    <t xml:space="preserve">акуст.система подвесная/напольная, внутр/наружная, 250 Вт, 2-полосная, 12"+1", 100 В, корпус ABS, метал.решетка </t>
  </si>
  <si>
    <r>
      <rPr>
        <b val="true"/>
        <sz val="8"/>
        <rFont val="Arial"/>
        <family val="2"/>
        <charset val="204"/>
      </rPr>
      <t xml:space="preserve">LB3-PC350   </t>
    </r>
    <r>
      <rPr>
        <b val="true"/>
        <sz val="8"/>
        <color rgb="FFFF0000"/>
        <rFont val="Arial"/>
        <family val="2"/>
      </rPr>
      <t xml:space="preserve">new!</t>
    </r>
  </si>
  <si>
    <t xml:space="preserve">акуст.система подвесная/напольная, внутр/наружная, 350 Вт, 2-полосная, 15"+1", 100 В, корпус ABS, метал.решетка </t>
  </si>
  <si>
    <t xml:space="preserve">Акустические системы потолочные серии Premium Sound       </t>
  </si>
  <si>
    <t xml:space="preserve">LC2-PC30G6-4</t>
  </si>
  <si>
    <r>
      <rPr>
        <sz val="8"/>
        <rFont val="Arial"/>
        <family val="2"/>
      </rPr>
      <t xml:space="preserve">потолочный громкоговор-ль, 30 Вт, 2-полосный 4"+3/4"(Ti), ВЧ-волновод, 8 Ом/100 В, фазоинвертор, защита     </t>
    </r>
    <r>
      <rPr>
        <b val="true"/>
        <sz val="8"/>
        <color rgb="FFFF0000"/>
        <rFont val="Arial"/>
        <family val="2"/>
        <charset val="204"/>
      </rPr>
      <t xml:space="preserve">цена за пару</t>
    </r>
  </si>
  <si>
    <t xml:space="preserve">LC2-PC30G6-8</t>
  </si>
  <si>
    <r>
      <rPr>
        <sz val="8"/>
        <rFont val="Arial"/>
        <family val="2"/>
      </rPr>
      <t xml:space="preserve">потолочный громкоговор-ль, 30 Вт, 2-полосный 8"+1"(Ti), ВЧ-волновод 8 Ом/100 В, фазоинвертор, защита         </t>
    </r>
    <r>
      <rPr>
        <b val="true"/>
        <sz val="8"/>
        <color rgb="FFFF0000"/>
        <rFont val="Arial"/>
        <family val="2"/>
        <charset val="204"/>
      </rPr>
      <t xml:space="preserve">цена за пару</t>
    </r>
  </si>
  <si>
    <t xml:space="preserve">LC2-PC30G6-8L</t>
  </si>
  <si>
    <r>
      <rPr>
        <sz val="8"/>
        <rFont val="Arial"/>
        <family val="2"/>
      </rPr>
      <t xml:space="preserve">потол.громког-ль,30 Вт,2-полосн.8"+1"(Ti),ВЧ-волновод,8Ом/100В,фазоинвертор,защита,уменьшенная.высота  </t>
    </r>
    <r>
      <rPr>
        <b val="true"/>
        <sz val="8"/>
        <color rgb="FFFF0000"/>
        <rFont val="Arial"/>
        <family val="2"/>
        <charset val="204"/>
      </rPr>
      <t xml:space="preserve">цена за пару</t>
    </r>
  </si>
  <si>
    <t xml:space="preserve">LC2-PC60G6-8H</t>
  </si>
  <si>
    <r>
      <rPr>
        <sz val="8"/>
        <rFont val="Arial"/>
        <family val="2"/>
      </rPr>
      <t xml:space="preserve">потол.громког-ль,60Вт,2-полосн.8"+1"(Ti),двойной волновод,8Ом/100В,фазоинв.,защита,для высоких потолков  </t>
    </r>
    <r>
      <rPr>
        <b val="true"/>
        <sz val="8"/>
        <color rgb="FFFF0000"/>
        <rFont val="Arial"/>
        <family val="2"/>
        <charset val="204"/>
      </rPr>
      <t xml:space="preserve">цена за пару</t>
    </r>
  </si>
  <si>
    <t xml:space="preserve">LC2-PC60G6-10</t>
  </si>
  <si>
    <r>
      <rPr>
        <sz val="8"/>
        <rFont val="Arial"/>
        <family val="2"/>
      </rPr>
      <t xml:space="preserve">потолочный НЧ громкоговор-ль (сабвуфер), 60 Вт, 10", 8 Ом/100 В, фазоинвертор, защита                                </t>
    </r>
    <r>
      <rPr>
        <b val="true"/>
        <sz val="8"/>
        <color rgb="FFFF0000"/>
        <rFont val="Arial"/>
        <family val="2"/>
        <charset val="204"/>
      </rPr>
      <t xml:space="preserve">цена за пару</t>
    </r>
  </si>
  <si>
    <t xml:space="preserve">LC2-PC60G6-12</t>
  </si>
  <si>
    <t xml:space="preserve">потолочный громкоговор-ль, 64 Вт, 2-полосная коакс. система 12", 8 Ом/100 В, фазоинвертор, защита, для высоких потолков</t>
  </si>
  <si>
    <t xml:space="preserve">Аксессуары громкоговорителей</t>
  </si>
  <si>
    <t xml:space="preserve">LBC1256/00</t>
  </si>
  <si>
    <t xml:space="preserve">соединительный терминал, EVAC, 100 шт.</t>
  </si>
  <si>
    <t xml:space="preserve">LBC1259/01</t>
  </si>
  <si>
    <t xml:space="preserve">напольная подставка для колонок громког-лей LBC32XX/00, блока беспроводного доступа DCN-WAP и ИК-излучателей</t>
  </si>
  <si>
    <t xml:space="preserve">LM1-CB</t>
  </si>
  <si>
    <t xml:space="preserve">транспортировочная сумка для 2-х подставок LBC 1259/00</t>
  </si>
  <si>
    <t xml:space="preserve">Регуляторы громкости и селекторы программ</t>
  </si>
  <si>
    <t xml:space="preserve">LBC1401/10 (/20)</t>
  </si>
  <si>
    <t xml:space="preserve">регулятор громкости, 12 Вт, реле, 81 мм х 81 мм (U40), /20 - версия fail-safe</t>
  </si>
  <si>
    <t xml:space="preserve">LBC1411/10 (/20)</t>
  </si>
  <si>
    <t xml:space="preserve">регулятор громкости, 36 Вт, реле, 81 мм х 81 мм (U40), /20 - версия fail-safe</t>
  </si>
  <si>
    <t xml:space="preserve">LBC1420/10 (/20)</t>
  </si>
  <si>
    <t xml:space="preserve">регулятор громкости, 100 Вт, реле, 147 мм х 87 мм (MK, двойная коробка в комплекте), /20 - версия fail-safe</t>
  </si>
  <si>
    <t xml:space="preserve">LBC1431/10   sale!</t>
  </si>
  <si>
    <t xml:space="preserve">селектор, 5 каналов, 81 мм х 81 мм (U40)</t>
  </si>
  <si>
    <t xml:space="preserve">LM1-SMB-U40</t>
  </si>
  <si>
    <t xml:space="preserve">коробка для навесного монтажа регуляторов/селекторов U40</t>
  </si>
  <si>
    <t xml:space="preserve">Цифровая система озвучивания / оповещения Praesideo</t>
  </si>
  <si>
    <t xml:space="preserve">Центральное оборудование</t>
  </si>
  <si>
    <t xml:space="preserve">PRS-NCO-B</t>
  </si>
  <si>
    <t xml:space="preserve">сетевой контроллер</t>
  </si>
  <si>
    <t xml:space="preserve">PSP-D00039</t>
  </si>
  <si>
    <t xml:space="preserve">блок для резервирования сетевого контроллера Master</t>
  </si>
  <si>
    <t xml:space="preserve">PSP-D00040</t>
  </si>
  <si>
    <t xml:space="preserve">блок для резервирования сетевого контроллера Slave</t>
  </si>
  <si>
    <t xml:space="preserve">LBB4402/00</t>
  </si>
  <si>
    <t xml:space="preserve">блок расширения аудиовходов</t>
  </si>
  <si>
    <t xml:space="preserve">LBB4404/00</t>
  </si>
  <si>
    <t xml:space="preserve">блок интерфейса с сетью CobraNet</t>
  </si>
  <si>
    <t xml:space="preserve">LBB9081/00</t>
  </si>
  <si>
    <t xml:space="preserve">ручной микрофон оповещения</t>
  </si>
  <si>
    <t xml:space="preserve">LBB9082/00</t>
  </si>
  <si>
    <t xml:space="preserve">микрофон оповещения на гибкой ножке</t>
  </si>
  <si>
    <t xml:space="preserve">PRS-16MCI</t>
  </si>
  <si>
    <t xml:space="preserve">многоканальный интерфейс</t>
  </si>
  <si>
    <t xml:space="preserve">PRS-1AIP1</t>
  </si>
  <si>
    <t xml:space="preserve">IP аудио интерфейс</t>
  </si>
  <si>
    <t xml:space="preserve">PRS-CRF</t>
  </si>
  <si>
    <t xml:space="preserve">накопитель вызовов (запись вызовов для автоматического воспроизведения в ранее занятых зонах)</t>
  </si>
  <si>
    <t xml:space="preserve">Усилители</t>
  </si>
  <si>
    <t xml:space="preserve">PRS-1P500</t>
  </si>
  <si>
    <t xml:space="preserve">усилитель мощности, 1 X 500 Вт</t>
  </si>
  <si>
    <t xml:space="preserve">PRS-2P250</t>
  </si>
  <si>
    <t xml:space="preserve">усилитель мощности, 2 X 250 Вт</t>
  </si>
  <si>
    <t xml:space="preserve">PRS-4P125</t>
  </si>
  <si>
    <t xml:space="preserve">усилитель мощности, 4 X 125 Вт</t>
  </si>
  <si>
    <t xml:space="preserve">LBB4428/00</t>
  </si>
  <si>
    <t xml:space="preserve">усилитель мощности, 8X60 Вт</t>
  </si>
  <si>
    <t xml:space="preserve">PRS-1B500</t>
  </si>
  <si>
    <t xml:space="preserve">базовый усилитель, 1 X 500 Вт</t>
  </si>
  <si>
    <t xml:space="preserve">PRS-2B250</t>
  </si>
  <si>
    <t xml:space="preserve">базовый усилитель, 2 X 250 Вт</t>
  </si>
  <si>
    <t xml:space="preserve">PRS-4B125</t>
  </si>
  <si>
    <t xml:space="preserve">базовый усилитель, 4 X 125 Вт</t>
  </si>
  <si>
    <t xml:space="preserve">PRS-8B060</t>
  </si>
  <si>
    <t xml:space="preserve">базовый усилитель, 8 X 60 Вт</t>
  </si>
  <si>
    <t xml:space="preserve">Станции вызова</t>
  </si>
  <si>
    <t xml:space="preserve">LBB4430/00</t>
  </si>
  <si>
    <t xml:space="preserve">микрофонная станция</t>
  </si>
  <si>
    <t xml:space="preserve">LBB4432/00</t>
  </si>
  <si>
    <t xml:space="preserve">клавиатура расширения микрофонной станции</t>
  </si>
  <si>
    <t xml:space="preserve">LBB4433/00</t>
  </si>
  <si>
    <t xml:space="preserve">печатная плата микроф. станции LBB 4430/00 (без корпуса, элементов управления и микрофона) для спец. решений</t>
  </si>
  <si>
    <t xml:space="preserve">LBB4434/00</t>
  </si>
  <si>
    <t xml:space="preserve">печатная плата клавиатуры микрофонной станции (без корпуса, элементов управления и индикации) для спец. решений</t>
  </si>
  <si>
    <t xml:space="preserve">LBB4436/00</t>
  </si>
  <si>
    <t xml:space="preserve">набор предохранительных накладок на клавиши микрофонной станции, 10 шт.</t>
  </si>
  <si>
    <t xml:space="preserve">PRS-CSNKP</t>
  </si>
  <si>
    <t xml:space="preserve">цифровая клавиатура для расширения микрофонных станций</t>
  </si>
  <si>
    <t xml:space="preserve">PRS-CSR</t>
  </si>
  <si>
    <t xml:space="preserve">микрофонная станция, подключение к сети Praesideo кабелем CAT5 (через интерфейс PRS-CSI)</t>
  </si>
  <si>
    <t xml:space="preserve">PRS-CSRK</t>
  </si>
  <si>
    <t xml:space="preserve">печатная плата микроф. станции PRS-CSR (без корпуса, элементов управления и микрофона) для специальных решений</t>
  </si>
  <si>
    <t xml:space="preserve">PRS-CSI</t>
  </si>
  <si>
    <t xml:space="preserve">интерфейс между вызывными станциями PRS-CSR/PRS-CSRK и сетью Praesideo</t>
  </si>
  <si>
    <t xml:space="preserve">Программное обепечение</t>
  </si>
  <si>
    <t xml:space="preserve">PRS-CSC-E</t>
  </si>
  <si>
    <t xml:space="preserve">клиентское приложение для упр-я вызовами и фон.музыкой с удал. ПК, исп-ся совместно с программн.сервером PRS-SWCS</t>
  </si>
  <si>
    <t xml:space="preserve">PRS-SW</t>
  </si>
  <si>
    <t xml:space="preserve">программное обеспечение для конфигурирования/ диагностики системы Praesideo и для передачи файлов с ПК в систему</t>
  </si>
  <si>
    <t xml:space="preserve">PRS-SWCS</t>
  </si>
  <si>
    <t xml:space="preserve">программный сервер для упр-я вызовами и фоновой музыкой с удаленных ПК, лицензия на один контроллер PRS-NCO-B</t>
  </si>
  <si>
    <t xml:space="preserve">PRS-SWCSL-E</t>
  </si>
  <si>
    <t xml:space="preserve">лицензия на один дополнительный контроллер PRS-NCO-B для программного сервера PRS-SWCS</t>
  </si>
  <si>
    <t xml:space="preserve">PRS-TIC-E</t>
  </si>
  <si>
    <t xml:space="preserve">клиентское приложение телефонного интерфейса, исп-ся совместно с программн.сервером PRS-SWCS</t>
  </si>
  <si>
    <t xml:space="preserve">Монтажное оборудование</t>
  </si>
  <si>
    <t xml:space="preserve">LBB4416/00</t>
  </si>
  <si>
    <t xml:space="preserve">сетевой кабель без разъемов, 100 м</t>
  </si>
  <si>
    <t xml:space="preserve">LBB4416/01</t>
  </si>
  <si>
    <t xml:space="preserve">сетевой кабель с разъемами, 0.5 м</t>
  </si>
  <si>
    <t xml:space="preserve">LBB4416/02</t>
  </si>
  <si>
    <t xml:space="preserve">сетевой кабель с разъемами, 2 м</t>
  </si>
  <si>
    <t xml:space="preserve">LBB4416/05</t>
  </si>
  <si>
    <t xml:space="preserve">сетевой кабель с разъемами, 5 м</t>
  </si>
  <si>
    <t xml:space="preserve">LBB4416/10</t>
  </si>
  <si>
    <t xml:space="preserve">сетевой кабель с разъемами, 10 м</t>
  </si>
  <si>
    <t xml:space="preserve">LBB4416/20</t>
  </si>
  <si>
    <t xml:space="preserve">сетевой кабель с разъемами, 20 м</t>
  </si>
  <si>
    <t xml:space="preserve">LBB4416/50</t>
  </si>
  <si>
    <t xml:space="preserve">сетевой кабель с разъемами, 50 м</t>
  </si>
  <si>
    <t xml:space="preserve">LBB4417/00</t>
  </si>
  <si>
    <t xml:space="preserve">набор разъемов для сетевого кабеля, 20 шт.</t>
  </si>
  <si>
    <t xml:space="preserve">LBB4418/00</t>
  </si>
  <si>
    <t xml:space="preserve">набор инструмента для установки разъемов на сетевой кабель</t>
  </si>
  <si>
    <t xml:space="preserve">LBB4418/50</t>
  </si>
  <si>
    <t xml:space="preserve">запасной режущий инструмент, 2 шт.</t>
  </si>
  <si>
    <t xml:space="preserve">LBB4419/00</t>
  </si>
  <si>
    <t xml:space="preserve">набор кабельных соединителей, 10 шт.</t>
  </si>
  <si>
    <t xml:space="preserve">PRS-FIN</t>
  </si>
  <si>
    <t xml:space="preserve">блок интерфейса с многомодовым оптоволокном</t>
  </si>
  <si>
    <t xml:space="preserve">PRS-FINNA</t>
  </si>
  <si>
    <t xml:space="preserve">блок интерфейса с многомодовым оптоволокном, версия без сетевого адреса</t>
  </si>
  <si>
    <t xml:space="preserve">PRS-FINS</t>
  </si>
  <si>
    <t xml:space="preserve">блок интерфейса с одномодовым оптоволокном</t>
  </si>
  <si>
    <t xml:space="preserve">PRS-NSP</t>
  </si>
  <si>
    <t xml:space="preserve">сетевой разветвитель</t>
  </si>
  <si>
    <t xml:space="preserve">Контроль исправности линий и громкоговорителей</t>
  </si>
  <si>
    <t xml:space="preserve">LBB4440/00</t>
  </si>
  <si>
    <t xml:space="preserve">плата контроля исправности, монтируется в усилитель, используется совместно с платами LBB 4441/00, LBB4443/00</t>
  </si>
  <si>
    <t xml:space="preserve">LBB4441/00</t>
  </si>
  <si>
    <t xml:space="preserve">плата контроля исправности громкоговорителей, используется совместно с master-платой LBB 4440/00</t>
  </si>
  <si>
    <r>
      <rPr>
        <b val="true"/>
        <sz val="8"/>
        <rFont val="Arial"/>
        <family val="2"/>
        <charset val="204"/>
      </rPr>
      <t xml:space="preserve">розн.цена </t>
    </r>
    <r>
      <rPr>
        <b val="true"/>
        <sz val="8"/>
        <color rgb="FFFF0000"/>
        <rFont val="Arial"/>
        <family val="2"/>
        <charset val="204"/>
      </rPr>
      <t xml:space="preserve">ЕURO</t>
    </r>
  </si>
  <si>
    <t xml:space="preserve">Процессоры</t>
  </si>
  <si>
    <r>
      <rPr>
        <b val="true"/>
        <sz val="8"/>
        <rFont val="Arial"/>
        <family val="2"/>
        <charset val="204"/>
      </rPr>
      <t xml:space="preserve">MAX 6.2           </t>
    </r>
    <r>
      <rPr>
        <b val="true"/>
        <sz val="8"/>
        <color rgb="FFFF0000"/>
        <rFont val="Arial"/>
        <family val="2"/>
      </rPr>
      <t xml:space="preserve">   new!</t>
    </r>
  </si>
  <si>
    <r>
      <rPr>
        <b val="true"/>
        <sz val="8"/>
        <rFont val="Arial"/>
        <family val="2"/>
        <charset val="204"/>
      </rPr>
      <t xml:space="preserve">MAX 8.2              </t>
    </r>
    <r>
      <rPr>
        <b val="true"/>
        <sz val="8"/>
        <color rgb="FFFF0000"/>
        <rFont val="Arial"/>
        <family val="2"/>
      </rPr>
      <t xml:space="preserve">new!</t>
    </r>
  </si>
  <si>
    <r>
      <rPr>
        <b val="true"/>
        <sz val="8"/>
        <rFont val="Arial"/>
        <family val="2"/>
        <charset val="204"/>
      </rPr>
      <t xml:space="preserve">MULTIPLAYER 2  </t>
    </r>
    <r>
      <rPr>
        <b val="true"/>
        <sz val="8"/>
        <color rgb="FFFF0000"/>
        <rFont val="Arial"/>
        <family val="2"/>
      </rPr>
      <t xml:space="preserve">new!</t>
    </r>
  </si>
  <si>
    <t xml:space="preserve">Studio 20 B</t>
  </si>
  <si>
    <t xml:space="preserve">Studio 20 W</t>
  </si>
  <si>
    <t xml:space="preserve">Studio 40 W </t>
  </si>
  <si>
    <t xml:space="preserve">Акустические системы настенные активные Studio</t>
  </si>
  <si>
    <t xml:space="preserve">STUDIO 50 A  B  sale!</t>
  </si>
  <si>
    <t xml:space="preserve">Комплект: акустич. система Studio 50 активная (2х30 Вт, ВЧ/НЧ, 220 В 50 Гц, 6.8 кг)+акуст. сист Studio 50 пассивная, черные </t>
  </si>
  <si>
    <t xml:space="preserve">Акустические системы настенные ARC IN, 8 Ом / 100 В</t>
  </si>
  <si>
    <t xml:space="preserve">ARC IN 4 B</t>
  </si>
  <si>
    <t xml:space="preserve">Акустич. система настенная 2-х пол, U-кронштейн, 4"+1",16/8/4/2Вт@100В, 30Вт@8Ом, 88дБ, 203х135х136мм, 1.55 кг,черная </t>
  </si>
  <si>
    <t xml:space="preserve">ARC IN 4 W</t>
  </si>
  <si>
    <t xml:space="preserve">Акустич. система настенная 2-х пол, U-кронштейн, 4"+1",16/8/4/2Вт@100В, 30Вт@8Ом, 88дБ, 203х135х136мм, 1.55 кг,белая </t>
  </si>
  <si>
    <t xml:space="preserve">ARC IN 6 B</t>
  </si>
  <si>
    <t xml:space="preserve">Акустич. система настенная 2-х пол, U-кронштейн, 6.5"+1",32/16/8/4Вт@100В, 45Вт@8Ом,89дБ,279х192х192мм,2.85кг,черная</t>
  </si>
  <si>
    <t xml:space="preserve">ARC IN 6 W</t>
  </si>
  <si>
    <t xml:space="preserve">Акустич. система настенная 2-х пол, U-кронштейн, 6.5"+1",32/16/8/4Вт@100В, 45Вт@8Ом,89дБ,279х192х192мм,2.8кг,белая</t>
  </si>
  <si>
    <r>
      <rPr>
        <b val="true"/>
        <sz val="8"/>
        <rFont val="Arial"/>
        <family val="2"/>
        <charset val="204"/>
      </rPr>
      <t xml:space="preserve">NEO 4 Line B      </t>
    </r>
    <r>
      <rPr>
        <b val="true"/>
        <sz val="8"/>
        <color rgb="FFFF0000"/>
        <rFont val="Arial"/>
        <family val="2"/>
      </rPr>
      <t xml:space="preserve">new!</t>
    </r>
  </si>
  <si>
    <r>
      <rPr>
        <b val="true"/>
        <sz val="8"/>
        <rFont val="Arial"/>
        <family val="2"/>
        <charset val="204"/>
      </rPr>
      <t xml:space="preserve">NEO 4 Line W     </t>
    </r>
    <r>
      <rPr>
        <b val="true"/>
        <sz val="8"/>
        <color rgb="FFFF0000"/>
        <rFont val="Arial"/>
        <family val="2"/>
      </rPr>
      <t xml:space="preserve">new!</t>
    </r>
  </si>
  <si>
    <r>
      <rPr>
        <b val="true"/>
        <sz val="8"/>
        <rFont val="Arial"/>
        <family val="2"/>
        <charset val="204"/>
      </rPr>
      <t xml:space="preserve">NEO 5 Line B      </t>
    </r>
    <r>
      <rPr>
        <b val="true"/>
        <sz val="8"/>
        <color rgb="FFFF0000"/>
        <rFont val="Arial"/>
        <family val="2"/>
      </rPr>
      <t xml:space="preserve">new!</t>
    </r>
  </si>
  <si>
    <r>
      <rPr>
        <b val="true"/>
        <sz val="8"/>
        <rFont val="Arial"/>
        <family val="2"/>
        <charset val="204"/>
      </rPr>
      <t xml:space="preserve">NEO 5 Line W     </t>
    </r>
    <r>
      <rPr>
        <b val="true"/>
        <sz val="8"/>
        <color rgb="FFFF0000"/>
        <rFont val="Arial"/>
        <family val="2"/>
      </rPr>
      <t xml:space="preserve">new!</t>
    </r>
  </si>
  <si>
    <r>
      <rPr>
        <b val="true"/>
        <sz val="8"/>
        <rFont val="Arial"/>
        <family val="2"/>
        <charset val="204"/>
      </rPr>
      <t xml:space="preserve">NEO 6 Line B      </t>
    </r>
    <r>
      <rPr>
        <b val="true"/>
        <sz val="8"/>
        <color rgb="FFFF0000"/>
        <rFont val="Arial"/>
        <family val="2"/>
      </rPr>
      <t xml:space="preserve">new!</t>
    </r>
  </si>
  <si>
    <r>
      <rPr>
        <b val="true"/>
        <sz val="8"/>
        <rFont val="Arial"/>
        <family val="2"/>
        <charset val="204"/>
      </rPr>
      <t xml:space="preserve">NEO 6 Line W     </t>
    </r>
    <r>
      <rPr>
        <b val="true"/>
        <sz val="8"/>
        <color rgb="FFFF0000"/>
        <rFont val="Arial"/>
        <family val="2"/>
      </rPr>
      <t xml:space="preserve">new!</t>
    </r>
  </si>
  <si>
    <t xml:space="preserve">Сабвуферы напольные активные серии ARC</t>
  </si>
  <si>
    <t xml:space="preserve">Акустические системы настенные / подвесные WND, 8 Ом</t>
  </si>
  <si>
    <t xml:space="preserve">Акустические системы MARK</t>
  </si>
  <si>
    <t xml:space="preserve">Акустические системы активные и звукоусилительные комплекты MARK</t>
  </si>
  <si>
    <t xml:space="preserve">MARK MBS 12/P</t>
  </si>
  <si>
    <t xml:space="preserve">Акустическая система активная 2-полосная, 12"+1", 350 Вт RMS, входы: 1 микроф + 1 лин моно/стерео, эквалайзер 2 полосы</t>
  </si>
  <si>
    <t xml:space="preserve">MARK MBS 15/P</t>
  </si>
  <si>
    <t xml:space="preserve">Акустическая система активная 2-полосная, 15"+1", 450 Вт RMS, входы: 2 микроф + 1 лин моно/стерео, эквалайзер 2 полосы</t>
  </si>
  <si>
    <t xml:space="preserve">Bag-5                  sale!</t>
  </si>
  <si>
    <r>
      <rPr>
        <b val="true"/>
        <sz val="8"/>
        <rFont val="Arial"/>
        <family val="2"/>
        <charset val="204"/>
      </rPr>
      <t xml:space="preserve">SH 3150 BI          </t>
    </r>
    <r>
      <rPr>
        <b val="true"/>
        <sz val="8"/>
        <color rgb="FFFF0000"/>
        <rFont val="Arial"/>
        <family val="2"/>
      </rPr>
      <t xml:space="preserve">new!</t>
    </r>
  </si>
  <si>
    <t xml:space="preserve">Напольная стойка для акустических систем, регулируемая высота 1830 мм макс,железо,черная, 3.8 кг</t>
  </si>
  <si>
    <r>
      <rPr>
        <b val="true"/>
        <sz val="8"/>
        <rFont val="Arial"/>
        <family val="2"/>
        <charset val="204"/>
      </rPr>
      <t xml:space="preserve">SH 3100 S</t>
    </r>
    <r>
      <rPr>
        <b val="true"/>
        <sz val="8"/>
        <rFont val="Century Gothic"/>
        <family val="2"/>
      </rPr>
      <t xml:space="preserve">   </t>
    </r>
  </si>
  <si>
    <t xml:space="preserve">USM 4                 sale!</t>
  </si>
  <si>
    <t xml:space="preserve">USM 10               sale!</t>
  </si>
  <si>
    <t xml:space="preserve">Микрофон конденс.на гибкой ножке с подставкой, дальн.действия,кардиоидный, mini-XLR, 50Гц-16кГц, 45дБ, 490x140x100 мм</t>
  </si>
  <si>
    <t xml:space="preserve">UBM 2                 sale!</t>
  </si>
  <si>
    <t xml:space="preserve">DM 110                sale!</t>
  </si>
  <si>
    <t xml:space="preserve">DM 550               sale!</t>
  </si>
  <si>
    <t xml:space="preserve">Микрофоны петличные и головные</t>
  </si>
  <si>
    <t xml:space="preserve">XS 2000 PRO</t>
  </si>
  <si>
    <t xml:space="preserve">Микроф.конденсаторный петличный, направленный, -45 дБ, 48 В, Jack 2.5мм, 23г, прищепка, ветрозащита, mini-XLR адаптер</t>
  </si>
  <si>
    <r>
      <rPr>
        <b val="true"/>
        <sz val="8"/>
        <rFont val="Arial"/>
        <family val="2"/>
        <charset val="204"/>
      </rPr>
      <t xml:space="preserve">SH 2650 </t>
    </r>
    <r>
      <rPr>
        <b val="true"/>
        <sz val="8"/>
        <rFont val="Century Gothic"/>
        <family val="2"/>
      </rPr>
      <t xml:space="preserve">   </t>
    </r>
  </si>
  <si>
    <r>
      <rPr>
        <b val="true"/>
        <sz val="8"/>
        <rFont val="Arial"/>
        <family val="2"/>
        <charset val="204"/>
      </rPr>
      <t xml:space="preserve">SH 2660              </t>
    </r>
    <r>
      <rPr>
        <b val="true"/>
        <sz val="8"/>
        <color rgb="FFFF0000"/>
        <rFont val="Arial"/>
        <family val="2"/>
        <charset val="204"/>
      </rPr>
      <t xml:space="preserve">new!</t>
    </r>
    <r>
      <rPr>
        <b val="true"/>
        <sz val="8"/>
        <color rgb="FFFF0000"/>
        <rFont val="Century Gothic"/>
        <family val="2"/>
      </rPr>
      <t xml:space="preserve"> </t>
    </r>
  </si>
  <si>
    <r>
      <rPr>
        <b val="true"/>
        <sz val="8"/>
        <rFont val="Arial"/>
        <family val="2"/>
        <charset val="204"/>
      </rPr>
      <t xml:space="preserve">Home Amp         </t>
    </r>
    <r>
      <rPr>
        <b val="true"/>
        <sz val="8"/>
        <color rgb="FFFF0000"/>
        <rFont val="Arial"/>
        <family val="2"/>
      </rPr>
      <t xml:space="preserve">new!</t>
    </r>
  </si>
  <si>
    <r>
      <rPr>
        <b val="true"/>
        <sz val="8"/>
        <rFont val="Arial"/>
        <family val="2"/>
        <charset val="204"/>
      </rPr>
      <t xml:space="preserve">PA 60/2            </t>
    </r>
    <r>
      <rPr>
        <b val="true"/>
        <sz val="8"/>
        <color rgb="FFFF0000"/>
        <rFont val="Arial"/>
        <family val="2"/>
      </rPr>
      <t xml:space="preserve">   new!</t>
    </r>
  </si>
  <si>
    <t xml:space="preserve">Микш усил-ль, 60 Вт, 8 Ом,100 В, вх: 2 мик.,1 мик./лин., 2 лин.стерео,1 тревож, Pre Out/Amp In, сигн"Вним-е", 220 В/+24В</t>
  </si>
  <si>
    <t xml:space="preserve">PA 120/2 PRO</t>
  </si>
  <si>
    <t xml:space="preserve">Микш усил-ль,120 Вт, 8Ом,100В, вх: 4 мик,2 лин.стерео,1 тревож, Pre Out/Amp In, сигн"Вним-е", вых."только речь", 220 В/+24В</t>
  </si>
  <si>
    <t xml:space="preserve">IC 50 T</t>
  </si>
  <si>
    <t xml:space="preserve">Потолочный громкоговоритель, 6 Вт, 100 В, 5", 88 дБ, 110 Гц-18 кГц, 203 (диам.)х80 мм, 0.7 кг, корпус ABS, металл. решетка</t>
  </si>
  <si>
    <t xml:space="preserve">CSL 410             sale!</t>
  </si>
  <si>
    <t xml:space="preserve">RCS 003             sale!</t>
  </si>
  <si>
    <t xml:space="preserve">CS 15DS             sale!</t>
  </si>
  <si>
    <t xml:space="preserve">CS 15                  sale!</t>
  </si>
  <si>
    <r>
      <rPr>
        <b val="true"/>
        <sz val="8"/>
        <rFont val="Arial"/>
        <family val="2"/>
        <charset val="204"/>
      </rPr>
      <t xml:space="preserve">PM 5                   </t>
    </r>
    <r>
      <rPr>
        <b val="true"/>
        <sz val="8"/>
        <color rgb="FFFF0000"/>
        <rFont val="Arial"/>
        <family val="2"/>
      </rPr>
      <t xml:space="preserve">new!</t>
    </r>
  </si>
  <si>
    <t xml:space="preserve">AT 30                 sale!</t>
  </si>
  <si>
    <t xml:space="preserve">Регулятор громкости, 30 Вт, 100 В, 11 ступеней (шаг 3 дБ), 70х120х50 мм, навесной монтаж</t>
  </si>
  <si>
    <t xml:space="preserve">VCT 25               sale!</t>
  </si>
  <si>
    <t xml:space="preserve">Регулятор громкости, 25 Вт, 100 В, 11 ступеней, 2-х или 3-х проводная линия, 84х84х54 мм, навесной монтаж</t>
  </si>
  <si>
    <t xml:space="preserve">RM 24                 sale! </t>
  </si>
  <si>
    <t xml:space="preserve">Стойка 19", 24U, металл, открытые передняя и задняя сторона,закрытые бок.стороны, h=1130 мм,приборная глубина 390 мм</t>
  </si>
  <si>
    <t xml:space="preserve">CA 32</t>
  </si>
  <si>
    <t xml:space="preserve">1,21/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.0"/>
    <numFmt numFmtId="169" formatCode="_(* #,##0_);_(* \(#,##0\);_(* \-_);_(@_)"/>
    <numFmt numFmtId="170" formatCode="0%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Narrow"/>
      <family val="2"/>
      <charset val="204"/>
    </font>
    <font>
      <b val="true"/>
      <sz val="18"/>
      <name val="Arial Cyr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color rgb="FF000080"/>
      <name val="Arial"/>
      <family val="2"/>
      <charset val="204"/>
    </font>
    <font>
      <b val="true"/>
      <sz val="13"/>
      <name val="Arial Narrow"/>
      <family val="2"/>
      <charset val="204"/>
    </font>
    <font>
      <sz val="13"/>
      <name val="MS Sans Serif"/>
      <family val="2"/>
      <charset val="204"/>
    </font>
    <font>
      <sz val="13"/>
      <color rgb="FF00008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FFFFFF"/>
      <name val="Arial Narrow"/>
      <family val="2"/>
      <charset val="204"/>
    </font>
    <font>
      <sz val="9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MS Sans Serif"/>
      <family val="2"/>
      <charset val="204"/>
    </font>
    <font>
      <sz val="8"/>
      <name val="Arial"/>
      <family val="2"/>
      <charset val="204"/>
    </font>
    <font>
      <sz val="8"/>
      <color rgb="FFFF0000"/>
      <name val="MS Sans Serif"/>
      <family val="2"/>
      <charset val="204"/>
    </font>
    <font>
      <sz val="8"/>
      <name val="MS Sans Serif"/>
      <family val="2"/>
      <charset val="204"/>
    </font>
    <font>
      <b val="true"/>
      <sz val="8"/>
      <color rgb="FF000080"/>
      <name val="Arial"/>
      <family val="2"/>
      <charset val="204"/>
    </font>
    <font>
      <b val="true"/>
      <sz val="8"/>
      <name val="Lucida Sans Unicode"/>
      <family val="0"/>
      <charset val="204"/>
    </font>
    <font>
      <sz val="6.5"/>
      <name val="MS Sans Serif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9"/>
      <name val="LettericaCondensedBold"/>
      <family val="0"/>
      <charset val="204"/>
    </font>
    <font>
      <b val="true"/>
      <sz val="8"/>
      <name val="Arial Cyr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Narrow"/>
      <family val="2"/>
      <charset val="204"/>
    </font>
    <font>
      <sz val="11"/>
      <color rgb="FF000080"/>
      <name val="Arial"/>
      <family val="2"/>
      <charset val="204"/>
    </font>
    <font>
      <b val="true"/>
      <sz val="9"/>
      <name val="Arial"/>
      <family val="2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Arial"/>
      <family val="0"/>
      <charset val="204"/>
    </font>
    <font>
      <sz val="12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  <charset val="204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7"/>
      <color rgb="FF808080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20"/>
      <color rgb="FF000080"/>
      <name val="Arial"/>
      <family val="2"/>
      <charset val="204"/>
    </font>
    <font>
      <b val="true"/>
      <sz val="8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16"/>
      <color rgb="FF0000FF"/>
      <name val="Lucida Sans Unicode"/>
      <family val="0"/>
      <charset val="204"/>
    </font>
    <font>
      <b val="true"/>
      <sz val="16"/>
      <color rgb="FFFF0000"/>
      <name val="Arial"/>
      <family val="2"/>
      <charset val="204"/>
    </font>
    <font>
      <b val="true"/>
      <sz val="16"/>
      <color rgb="FF3366FF"/>
      <name val="Arial"/>
      <family val="2"/>
      <charset val="204"/>
    </font>
    <font>
      <b val="true"/>
      <sz val="8"/>
      <name val="Arial"/>
      <family val="0"/>
    </font>
    <font>
      <b val="true"/>
      <sz val="8"/>
      <name val="Calibri"/>
      <family val="0"/>
      <charset val="204"/>
    </font>
    <font>
      <b val="true"/>
      <sz val="8"/>
      <name val="Century Gothic"/>
      <family val="2"/>
    </font>
    <font>
      <b val="true"/>
      <sz val="10"/>
      <name val="Arial"/>
      <family val="2"/>
    </font>
    <font>
      <b val="true"/>
      <sz val="8"/>
      <color rgb="FFFF0000"/>
      <name val="Century Gothic"/>
      <family val="2"/>
    </font>
    <font>
      <b val="true"/>
      <sz val="7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4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2</xdr:row>
      <xdr:rowOff>152280</xdr:rowOff>
    </xdr:from>
    <xdr:to>
      <xdr:col>0</xdr:col>
      <xdr:colOff>776880</xdr:colOff>
      <xdr:row>4</xdr:row>
      <xdr:rowOff>85320</xdr:rowOff>
    </xdr:to>
    <xdr:sp>
      <xdr:nvSpPr>
        <xdr:cNvPr id="0" name="Text 1"/>
        <xdr:cNvSpPr/>
      </xdr:nvSpPr>
      <xdr:spPr>
        <a:xfrm>
          <a:off x="92520" y="609480"/>
          <a:ext cx="68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2000" spc="-1" strike="noStrike">
              <a:solidFill>
                <a:srgbClr val="000080"/>
              </a:solidFill>
              <a:latin typeface="Arial"/>
            </a:rPr>
            <a:t>WHD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8560</xdr:colOff>
      <xdr:row>2</xdr:row>
      <xdr:rowOff>0</xdr:rowOff>
    </xdr:from>
    <xdr:to>
      <xdr:col>3</xdr:col>
      <xdr:colOff>300240</xdr:colOff>
      <xdr:row>3</xdr:row>
      <xdr:rowOff>28440</xdr:rowOff>
    </xdr:to>
    <xdr:sp>
      <xdr:nvSpPr>
        <xdr:cNvPr id="1" name="Text 1"/>
        <xdr:cNvSpPr/>
      </xdr:nvSpPr>
      <xdr:spPr>
        <a:xfrm>
          <a:off x="5518800" y="457200"/>
          <a:ext cx="218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080" bIns="10080" anchor="t">
          <a:noAutofit/>
        </a:bodyPr>
        <a:p>
          <a:r>
            <a:rPr b="1" lang="en-US" sz="1600" spc="-1" strike="noStrike">
              <a:solidFill>
                <a:srgbClr val="0000ff"/>
              </a:solidFill>
              <a:latin typeface="Lucida Sans Unicode"/>
            </a:rPr>
            <a:t>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BOSCH - </a:t>
          </a:r>
          <a:r>
            <a:rPr b="1" lang="en-US" sz="1600" spc="-1" strike="noStrike">
              <a:solidFill>
                <a:srgbClr val="3366ff"/>
              </a:solidFill>
              <a:latin typeface="Arial"/>
            </a:rPr>
            <a:t>PHILIP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2</xdr:row>
      <xdr:rowOff>152280</xdr:rowOff>
    </xdr:from>
    <xdr:to>
      <xdr:col>0</xdr:col>
      <xdr:colOff>1211040</xdr:colOff>
      <xdr:row>4</xdr:row>
      <xdr:rowOff>85320</xdr:rowOff>
    </xdr:to>
    <xdr:sp>
      <xdr:nvSpPr>
        <xdr:cNvPr id="2" name="Text 1"/>
        <xdr:cNvSpPr/>
      </xdr:nvSpPr>
      <xdr:spPr>
        <a:xfrm>
          <a:off x="92520" y="609480"/>
          <a:ext cx="1118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2000" spc="-1" strike="noStrike">
              <a:solidFill>
                <a:srgbClr val="000080"/>
              </a:solidFill>
              <a:latin typeface="Arial"/>
            </a:rPr>
            <a:t>WORK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59" activeCellId="0" sqref="C59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80.24"/>
    <col collapsed="false" customWidth="true" hidden="false" outlineLevel="0" max="3" min="3" style="1" width="9.38"/>
    <col collapsed="false" customWidth="true" hidden="false" outlineLevel="0" max="4" min="4" style="2" width="10.56"/>
    <col collapsed="false" customWidth="false" hidden="false" outlineLevel="0" max="257" min="5" style="1" width="9.23"/>
  </cols>
  <sheetData>
    <row r="1" customFormat="false" ht="23.25" hidden="false" customHeight="false" outlineLevel="0" collapsed="false">
      <c r="A1" s="3" t="s">
        <v>0</v>
      </c>
      <c r="B1" s="4"/>
      <c r="C1" s="5" t="s">
        <v>1</v>
      </c>
      <c r="D1" s="6"/>
      <c r="E1" s="7"/>
    </row>
    <row r="2" customFormat="false" ht="12.75" hidden="false" customHeight="false" outlineLevel="0" collapsed="false">
      <c r="A2" s="8" t="s">
        <v>2</v>
      </c>
      <c r="B2" s="9"/>
      <c r="C2" s="10" t="s">
        <v>3</v>
      </c>
      <c r="D2" s="6"/>
      <c r="E2" s="7"/>
    </row>
    <row r="3" s="15" customFormat="true" ht="17.25" hidden="false" customHeight="false" outlineLevel="0" collapsed="false">
      <c r="A3" s="11"/>
      <c r="B3" s="12" t="s">
        <v>4</v>
      </c>
      <c r="C3" s="13"/>
      <c r="D3" s="14"/>
    </row>
    <row r="4" s="15" customFormat="true" ht="17.25" hidden="false" customHeight="false" outlineLevel="0" collapsed="false">
      <c r="A4" s="16"/>
      <c r="B4" s="12" t="s">
        <v>5</v>
      </c>
      <c r="C4" s="17"/>
      <c r="D4" s="14"/>
    </row>
    <row r="5" s="22" customFormat="true" ht="17.25" hidden="false" customHeight="false" outlineLevel="0" collapsed="false">
      <c r="A5" s="18"/>
      <c r="B5" s="19" t="s">
        <v>6</v>
      </c>
      <c r="C5" s="20"/>
      <c r="D5" s="21" t="n">
        <v>13</v>
      </c>
    </row>
    <row r="6" s="27" customFormat="true" ht="23.45" hidden="false" customHeight="true" outlineLevel="0" collapsed="false">
      <c r="A6" s="23" t="s">
        <v>7</v>
      </c>
      <c r="B6" s="24" t="s">
        <v>8</v>
      </c>
      <c r="C6" s="25" t="s">
        <v>9</v>
      </c>
      <c r="D6" s="26" t="s">
        <v>10</v>
      </c>
    </row>
    <row r="7" s="32" customFormat="true" ht="16.5" hidden="false" customHeight="false" outlineLevel="0" collapsed="false">
      <c r="A7" s="28" t="s">
        <v>11</v>
      </c>
      <c r="B7" s="29"/>
      <c r="C7" s="30"/>
      <c r="D7" s="31"/>
    </row>
    <row r="8" s="38" customFormat="true" ht="22.5" hidden="false" customHeight="false" outlineLevel="0" collapsed="false">
      <c r="A8" s="33" t="s">
        <v>12</v>
      </c>
      <c r="B8" s="34" t="s">
        <v>13</v>
      </c>
      <c r="C8" s="35" t="n">
        <v>90</v>
      </c>
      <c r="D8" s="36" t="n">
        <f aca="false">C8*$D$5</f>
        <v>1170</v>
      </c>
      <c r="E8" s="37"/>
    </row>
    <row r="9" s="38" customFormat="true" ht="22.5" hidden="false" customHeight="false" outlineLevel="0" collapsed="false">
      <c r="A9" s="33" t="s">
        <v>14</v>
      </c>
      <c r="B9" s="34" t="s">
        <v>15</v>
      </c>
      <c r="C9" s="35" t="n">
        <v>103</v>
      </c>
      <c r="D9" s="36" t="n">
        <f aca="false">C9*$D$5</f>
        <v>1339</v>
      </c>
      <c r="E9" s="37"/>
    </row>
    <row r="10" s="38" customFormat="true" ht="22.5" hidden="false" customHeight="false" outlineLevel="0" collapsed="false">
      <c r="A10" s="33" t="s">
        <v>16</v>
      </c>
      <c r="B10" s="34" t="s">
        <v>17</v>
      </c>
      <c r="C10" s="35" t="n">
        <v>895.471698113208</v>
      </c>
      <c r="D10" s="36" t="n">
        <f aca="false">C10*$D$5</f>
        <v>11641.1320754717</v>
      </c>
    </row>
    <row r="11" s="38" customFormat="true" ht="22.5" hidden="false" customHeight="false" outlineLevel="0" collapsed="false">
      <c r="A11" s="33" t="s">
        <v>18</v>
      </c>
      <c r="B11" s="34" t="s">
        <v>19</v>
      </c>
      <c r="C11" s="35" t="n">
        <v>1005</v>
      </c>
      <c r="D11" s="36" t="n">
        <f aca="false">C11*$D$5</f>
        <v>13065</v>
      </c>
    </row>
    <row r="12" s="38" customFormat="true" ht="33.75" hidden="false" customHeight="false" outlineLevel="0" collapsed="false">
      <c r="A12" s="33" t="s">
        <v>20</v>
      </c>
      <c r="B12" s="34" t="s">
        <v>21</v>
      </c>
      <c r="C12" s="35" t="n">
        <v>1108</v>
      </c>
      <c r="D12" s="36" t="n">
        <f aca="false">C12*$D$5</f>
        <v>14404</v>
      </c>
    </row>
    <row r="13" s="38" customFormat="true" ht="22.5" hidden="false" customHeight="false" outlineLevel="0" collapsed="false">
      <c r="A13" s="33" t="s">
        <v>22</v>
      </c>
      <c r="B13" s="34" t="s">
        <v>23</v>
      </c>
      <c r="C13" s="35" t="n">
        <v>1600</v>
      </c>
      <c r="D13" s="36" t="n">
        <f aca="false">C13*$D$5</f>
        <v>20800</v>
      </c>
    </row>
    <row r="14" s="38" customFormat="true" ht="33.75" hidden="false" customHeight="false" outlineLevel="0" collapsed="false">
      <c r="A14" s="33" t="s">
        <v>24</v>
      </c>
      <c r="B14" s="34" t="s">
        <v>25</v>
      </c>
      <c r="C14" s="35" t="n">
        <v>1950</v>
      </c>
      <c r="D14" s="36" t="n">
        <f aca="false">C14*$D$5</f>
        <v>25350</v>
      </c>
    </row>
    <row r="15" s="38" customFormat="true" ht="22.5" hidden="false" customHeight="false" outlineLevel="0" collapsed="false">
      <c r="A15" s="33" t="s">
        <v>26</v>
      </c>
      <c r="B15" s="34" t="s">
        <v>27</v>
      </c>
      <c r="C15" s="35" t="n">
        <v>1290</v>
      </c>
      <c r="D15" s="36" t="n">
        <f aca="false">C15*$D$5</f>
        <v>16770</v>
      </c>
      <c r="E15" s="39"/>
    </row>
    <row r="16" s="38" customFormat="true" ht="22.5" hidden="false" customHeight="false" outlineLevel="0" collapsed="false">
      <c r="A16" s="33" t="s">
        <v>28</v>
      </c>
      <c r="B16" s="34" t="s">
        <v>29</v>
      </c>
      <c r="C16" s="35" t="n">
        <v>1710.56603773585</v>
      </c>
      <c r="D16" s="36" t="n">
        <f aca="false">C16*$D$5</f>
        <v>22237.358490566</v>
      </c>
    </row>
    <row r="17" s="38" customFormat="true" ht="33.75" hidden="false" customHeight="false" outlineLevel="0" collapsed="false">
      <c r="A17" s="33" t="s">
        <v>30</v>
      </c>
      <c r="B17" s="34" t="s">
        <v>31</v>
      </c>
      <c r="C17" s="35" t="n">
        <v>2010</v>
      </c>
      <c r="D17" s="36" t="n">
        <f aca="false">C17*$D$5</f>
        <v>26130</v>
      </c>
    </row>
    <row r="18" s="38" customFormat="true" ht="16.5" hidden="false" customHeight="false" outlineLevel="0" collapsed="false">
      <c r="A18" s="40" t="s">
        <v>32</v>
      </c>
      <c r="B18" s="34" t="s">
        <v>33</v>
      </c>
      <c r="C18" s="35" t="n">
        <v>80</v>
      </c>
      <c r="D18" s="36" t="n">
        <f aca="false">C18*$D$5</f>
        <v>1040</v>
      </c>
      <c r="E18" s="37"/>
    </row>
    <row r="19" s="38" customFormat="true" ht="16.5" hidden="false" customHeight="false" outlineLevel="0" collapsed="false">
      <c r="A19" s="40" t="s">
        <v>34</v>
      </c>
      <c r="B19" s="34" t="s">
        <v>35</v>
      </c>
      <c r="C19" s="35" t="n">
        <v>250</v>
      </c>
      <c r="D19" s="36" t="n">
        <f aca="false">C19*$D$5</f>
        <v>3250</v>
      </c>
      <c r="E19" s="37"/>
    </row>
    <row r="20" s="38" customFormat="true" ht="16.5" hidden="false" customHeight="false" outlineLevel="0" collapsed="false">
      <c r="A20" s="40" t="s">
        <v>36</v>
      </c>
      <c r="B20" s="34" t="s">
        <v>37</v>
      </c>
      <c r="C20" s="35" t="n">
        <v>250</v>
      </c>
      <c r="D20" s="36" t="n">
        <f aca="false">C20*$D$5</f>
        <v>3250</v>
      </c>
      <c r="E20" s="37"/>
    </row>
    <row r="21" s="38" customFormat="true" ht="22.5" hidden="false" customHeight="false" outlineLevel="0" collapsed="false">
      <c r="A21" s="40" t="s">
        <v>38</v>
      </c>
      <c r="B21" s="34" t="s">
        <v>39</v>
      </c>
      <c r="C21" s="35" t="n">
        <v>500</v>
      </c>
      <c r="D21" s="36" t="n">
        <f aca="false">C21*$D$5</f>
        <v>6500</v>
      </c>
      <c r="E21" s="37"/>
    </row>
    <row r="22" s="38" customFormat="true" ht="33.75" hidden="false" customHeight="false" outlineLevel="0" collapsed="false">
      <c r="A22" s="33" t="s">
        <v>40</v>
      </c>
      <c r="B22" s="34" t="s">
        <v>41</v>
      </c>
      <c r="C22" s="35" t="n">
        <v>2490</v>
      </c>
      <c r="D22" s="36" t="n">
        <f aca="false">C22*$D$5</f>
        <v>32370</v>
      </c>
    </row>
    <row r="23" s="38" customFormat="true" ht="22.5" hidden="false" customHeight="false" outlineLevel="0" collapsed="false">
      <c r="A23" s="33" t="s">
        <v>42</v>
      </c>
      <c r="B23" s="34" t="s">
        <v>43</v>
      </c>
      <c r="C23" s="35" t="n">
        <v>878.490566037736</v>
      </c>
      <c r="D23" s="36" t="n">
        <f aca="false">C23*$D$5</f>
        <v>11420.3773584906</v>
      </c>
    </row>
    <row r="24" s="38" customFormat="true" ht="33.75" hidden="false" customHeight="false" outlineLevel="0" collapsed="false">
      <c r="A24" s="33" t="s">
        <v>44</v>
      </c>
      <c r="B24" s="34" t="s">
        <v>45</v>
      </c>
      <c r="C24" s="35" t="n">
        <v>3760.75471698113</v>
      </c>
      <c r="D24" s="36" t="n">
        <f aca="false">C24*$D$5</f>
        <v>48889.8113207547</v>
      </c>
    </row>
    <row r="25" s="38" customFormat="true" ht="33.75" hidden="false" customHeight="false" outlineLevel="0" collapsed="false">
      <c r="A25" s="33" t="s">
        <v>46</v>
      </c>
      <c r="B25" s="34" t="s">
        <v>47</v>
      </c>
      <c r="C25" s="35" t="n">
        <v>3960</v>
      </c>
      <c r="D25" s="36" t="n">
        <f aca="false">C25*$D$5</f>
        <v>51480</v>
      </c>
    </row>
    <row r="26" s="38" customFormat="true" ht="22.5" hidden="true" customHeight="false" outlineLevel="0" collapsed="false">
      <c r="A26" s="33" t="s">
        <v>48</v>
      </c>
      <c r="B26" s="34" t="s">
        <v>49</v>
      </c>
      <c r="C26" s="35" t="n">
        <v>220</v>
      </c>
      <c r="D26" s="36" t="n">
        <f aca="false">C26*$D$5</f>
        <v>2860</v>
      </c>
    </row>
    <row r="27" s="38" customFormat="true" ht="22.5" hidden="true" customHeight="false" outlineLevel="0" collapsed="false">
      <c r="A27" s="33" t="s">
        <v>50</v>
      </c>
      <c r="B27" s="34" t="s">
        <v>51</v>
      </c>
      <c r="C27" s="35" t="n">
        <v>312</v>
      </c>
      <c r="D27" s="36" t="n">
        <f aca="false">C27*$D$5</f>
        <v>4056</v>
      </c>
    </row>
    <row r="28" s="38" customFormat="true" ht="22.5" hidden="true" customHeight="false" outlineLevel="0" collapsed="false">
      <c r="A28" s="33" t="s">
        <v>52</v>
      </c>
      <c r="B28" s="34" t="s">
        <v>53</v>
      </c>
      <c r="C28" s="35" t="n">
        <v>329</v>
      </c>
      <c r="D28" s="36" t="n">
        <f aca="false">C28*$D$5</f>
        <v>4277</v>
      </c>
    </row>
    <row r="29" s="38" customFormat="true" ht="22.5" hidden="true" customHeight="false" outlineLevel="0" collapsed="false">
      <c r="A29" s="33" t="s">
        <v>54</v>
      </c>
      <c r="B29" s="34" t="s">
        <v>55</v>
      </c>
      <c r="C29" s="35" t="n">
        <v>349</v>
      </c>
      <c r="D29" s="36" t="n">
        <f aca="false">C29*$D$5</f>
        <v>4537</v>
      </c>
    </row>
    <row r="30" s="38" customFormat="true" ht="22.5" hidden="true" customHeight="false" outlineLevel="0" collapsed="false">
      <c r="A30" s="33" t="s">
        <v>56</v>
      </c>
      <c r="B30" s="34" t="s">
        <v>57</v>
      </c>
      <c r="C30" s="35" t="n">
        <v>411</v>
      </c>
      <c r="D30" s="36" t="n">
        <f aca="false">C30*$D$5</f>
        <v>5343</v>
      </c>
    </row>
    <row r="31" s="38" customFormat="true" ht="22.5" hidden="true" customHeight="false" outlineLevel="0" collapsed="false">
      <c r="A31" s="33" t="s">
        <v>58</v>
      </c>
      <c r="B31" s="34" t="s">
        <v>59</v>
      </c>
      <c r="C31" s="35" t="n">
        <v>435</v>
      </c>
      <c r="D31" s="36" t="n">
        <f aca="false">C31*$D$5</f>
        <v>5655</v>
      </c>
    </row>
    <row r="32" s="38" customFormat="true" ht="16.5" hidden="false" customHeight="false" outlineLevel="0" collapsed="false">
      <c r="A32" s="33" t="s">
        <v>60</v>
      </c>
      <c r="B32" s="34" t="s">
        <v>61</v>
      </c>
      <c r="C32" s="35" t="n">
        <v>165</v>
      </c>
      <c r="D32" s="36" t="n">
        <f aca="false">C32*$D$5</f>
        <v>2145</v>
      </c>
    </row>
    <row r="33" s="38" customFormat="true" ht="16.5" hidden="false" customHeight="false" outlineLevel="0" collapsed="false">
      <c r="A33" s="33" t="s">
        <v>62</v>
      </c>
      <c r="B33" s="34" t="s">
        <v>63</v>
      </c>
      <c r="C33" s="35" t="n">
        <v>221</v>
      </c>
      <c r="D33" s="36" t="n">
        <f aca="false">C33*$D$5</f>
        <v>2873</v>
      </c>
    </row>
    <row r="34" s="38" customFormat="true" ht="22.5" hidden="false" customHeight="false" outlineLevel="0" collapsed="false">
      <c r="A34" s="33" t="s">
        <v>64</v>
      </c>
      <c r="B34" s="34" t="s">
        <v>65</v>
      </c>
      <c r="C34" s="35" t="s">
        <v>66</v>
      </c>
      <c r="D34" s="36"/>
    </row>
    <row r="35" s="38" customFormat="true" ht="22.5" hidden="false" customHeight="false" outlineLevel="0" collapsed="false">
      <c r="A35" s="33" t="s">
        <v>67</v>
      </c>
      <c r="B35" s="34" t="s">
        <v>68</v>
      </c>
      <c r="C35" s="35" t="s">
        <v>66</v>
      </c>
      <c r="D35" s="36"/>
    </row>
    <row r="36" s="38" customFormat="true" ht="16.5" hidden="false" customHeight="false" outlineLevel="0" collapsed="false">
      <c r="A36" s="33" t="s">
        <v>69</v>
      </c>
      <c r="B36" s="34" t="s">
        <v>70</v>
      </c>
      <c r="C36" s="35" t="s">
        <v>66</v>
      </c>
      <c r="D36" s="36"/>
    </row>
    <row r="37" s="38" customFormat="true" ht="16.5" hidden="false" customHeight="false" outlineLevel="0" collapsed="false">
      <c r="A37" s="33" t="s">
        <v>71</v>
      </c>
      <c r="B37" s="34" t="s">
        <v>72</v>
      </c>
      <c r="C37" s="35" t="n">
        <v>400</v>
      </c>
      <c r="D37" s="36" t="n">
        <f aca="false">C37*$D$5</f>
        <v>5200</v>
      </c>
    </row>
    <row r="38" s="38" customFormat="true" ht="16.5" hidden="false" customHeight="false" outlineLevel="0" collapsed="false">
      <c r="A38" s="33" t="s">
        <v>73</v>
      </c>
      <c r="B38" s="34" t="s">
        <v>74</v>
      </c>
      <c r="C38" s="35" t="n">
        <v>450</v>
      </c>
      <c r="D38" s="36" t="n">
        <f aca="false">C38*$D$5</f>
        <v>5850</v>
      </c>
    </row>
    <row r="39" s="38" customFormat="true" ht="16.5" hidden="false" customHeight="false" outlineLevel="0" collapsed="false">
      <c r="A39" s="33" t="s">
        <v>75</v>
      </c>
      <c r="B39" s="34" t="s">
        <v>76</v>
      </c>
      <c r="C39" s="35" t="n">
        <v>510</v>
      </c>
      <c r="D39" s="36" t="n">
        <f aca="false">C39*$D$5</f>
        <v>6630</v>
      </c>
    </row>
    <row r="40" s="38" customFormat="true" ht="33.75" hidden="false" customHeight="false" outlineLevel="0" collapsed="false">
      <c r="A40" s="33" t="s">
        <v>77</v>
      </c>
      <c r="B40" s="34" t="s">
        <v>78</v>
      </c>
      <c r="C40" s="35" t="s">
        <v>79</v>
      </c>
      <c r="D40" s="36"/>
    </row>
    <row r="41" s="38" customFormat="true" ht="33.75" hidden="true" customHeight="false" outlineLevel="0" collapsed="false">
      <c r="A41" s="33" t="s">
        <v>80</v>
      </c>
      <c r="B41" s="34" t="s">
        <v>81</v>
      </c>
      <c r="C41" s="35" t="n">
        <v>4200</v>
      </c>
      <c r="D41" s="36" t="n">
        <f aca="false">C41*$D$5</f>
        <v>54600</v>
      </c>
    </row>
    <row r="42" s="38" customFormat="true" ht="33.75" hidden="true" customHeight="false" outlineLevel="0" collapsed="false">
      <c r="A42" s="33" t="s">
        <v>82</v>
      </c>
      <c r="B42" s="34" t="s">
        <v>83</v>
      </c>
      <c r="C42" s="35" t="n">
        <v>4400.37735849057</v>
      </c>
      <c r="D42" s="36" t="n">
        <f aca="false">C42*$D$5</f>
        <v>57204.9056603774</v>
      </c>
    </row>
    <row r="43" s="38" customFormat="true" ht="33.75" hidden="true" customHeight="false" outlineLevel="0" collapsed="false">
      <c r="A43" s="33" t="s">
        <v>84</v>
      </c>
      <c r="B43" s="34" t="s">
        <v>85</v>
      </c>
      <c r="C43" s="35" t="n">
        <v>6820.75471698113</v>
      </c>
      <c r="D43" s="36" t="n">
        <f aca="false">C43*$D$5</f>
        <v>88669.8113207547</v>
      </c>
    </row>
    <row r="44" s="38" customFormat="true" ht="33.75" hidden="true" customHeight="false" outlineLevel="0" collapsed="false">
      <c r="A44" s="33" t="s">
        <v>86</v>
      </c>
      <c r="B44" s="34" t="s">
        <v>87</v>
      </c>
      <c r="C44" s="35" t="n">
        <v>9240</v>
      </c>
      <c r="D44" s="36" t="n">
        <f aca="false">C44*$D$5</f>
        <v>120120</v>
      </c>
    </row>
    <row r="45" s="38" customFormat="true" ht="16.5" hidden="true" customHeight="false" outlineLevel="0" collapsed="false">
      <c r="A45" s="33" t="s">
        <v>88</v>
      </c>
      <c r="B45" s="34" t="s">
        <v>89</v>
      </c>
      <c r="C45" s="35" t="n">
        <v>2420.37735849057</v>
      </c>
      <c r="D45" s="36" t="n">
        <f aca="false">C45*$D$5</f>
        <v>31464.9056603774</v>
      </c>
    </row>
    <row r="46" s="38" customFormat="true" ht="16.5" hidden="true" customHeight="false" outlineLevel="0" collapsed="false">
      <c r="A46" s="33" t="s">
        <v>90</v>
      </c>
      <c r="B46" s="34" t="s">
        <v>91</v>
      </c>
      <c r="C46" s="35" t="n">
        <v>690.566037735849</v>
      </c>
      <c r="D46" s="36" t="n">
        <f aca="false">C46*$D$5</f>
        <v>8977.35849056604</v>
      </c>
    </row>
    <row r="47" s="38" customFormat="true" ht="16.5" hidden="true" customHeight="false" outlineLevel="0" collapsed="false">
      <c r="A47" s="33" t="s">
        <v>92</v>
      </c>
      <c r="B47" s="34" t="s">
        <v>93</v>
      </c>
      <c r="C47" s="35" t="n">
        <v>1700.37735849057</v>
      </c>
      <c r="D47" s="36" t="n">
        <f aca="false">C47*$D$5</f>
        <v>22104.9056603774</v>
      </c>
    </row>
    <row r="48" s="38" customFormat="true" ht="16.5" hidden="false" customHeight="false" outlineLevel="0" collapsed="false">
      <c r="A48" s="33" t="s">
        <v>94</v>
      </c>
      <c r="B48" s="41" t="s">
        <v>95</v>
      </c>
      <c r="C48" s="42" t="n">
        <v>280</v>
      </c>
      <c r="D48" s="36" t="n">
        <f aca="false">C48*$D$5</f>
        <v>3640</v>
      </c>
    </row>
    <row r="49" s="38" customFormat="true" ht="16.5" hidden="false" customHeight="false" outlineLevel="0" collapsed="false">
      <c r="A49" s="33" t="s">
        <v>96</v>
      </c>
      <c r="B49" s="41" t="s">
        <v>97</v>
      </c>
      <c r="C49" s="42" t="n">
        <v>220</v>
      </c>
      <c r="D49" s="36" t="n">
        <f aca="false">C49*$D$5</f>
        <v>2860</v>
      </c>
    </row>
    <row r="50" s="38" customFormat="true" ht="16.5" hidden="false" customHeight="false" outlineLevel="0" collapsed="false">
      <c r="A50" s="33" t="s">
        <v>98</v>
      </c>
      <c r="B50" s="41" t="s">
        <v>99</v>
      </c>
      <c r="C50" s="42" t="n">
        <v>320</v>
      </c>
      <c r="D50" s="36" t="n">
        <f aca="false">C50*$D$5</f>
        <v>4160</v>
      </c>
    </row>
    <row r="51" s="38" customFormat="true" ht="16.5" hidden="false" customHeight="false" outlineLevel="0" collapsed="false">
      <c r="A51" s="33" t="s">
        <v>100</v>
      </c>
      <c r="B51" s="43" t="s">
        <v>101</v>
      </c>
      <c r="C51" s="44" t="s">
        <v>102</v>
      </c>
      <c r="D51" s="36"/>
      <c r="IU51" s="7"/>
    </row>
    <row r="52" s="38" customFormat="true" ht="22.5" hidden="false" customHeight="false" outlineLevel="0" collapsed="false">
      <c r="A52" s="33" t="s">
        <v>103</v>
      </c>
      <c r="B52" s="34" t="s">
        <v>104</v>
      </c>
      <c r="C52" s="42" t="n">
        <v>245.660377358491</v>
      </c>
      <c r="D52" s="36" t="n">
        <f aca="false">C52*$D$5</f>
        <v>3193.58490566038</v>
      </c>
    </row>
    <row r="53" s="38" customFormat="true" ht="16.5" hidden="false" customHeight="false" outlineLevel="0" collapsed="false">
      <c r="A53" s="33" t="s">
        <v>105</v>
      </c>
      <c r="B53" s="45" t="s">
        <v>106</v>
      </c>
      <c r="C53" s="46" t="s">
        <v>107</v>
      </c>
      <c r="D53" s="36"/>
      <c r="E53" s="47"/>
    </row>
    <row r="54" s="38" customFormat="true" ht="22.5" hidden="false" customHeight="false" outlineLevel="0" collapsed="false">
      <c r="A54" s="33" t="s">
        <v>108</v>
      </c>
      <c r="B54" s="34" t="s">
        <v>109</v>
      </c>
      <c r="C54" s="42" t="n">
        <v>690</v>
      </c>
      <c r="D54" s="36" t="n">
        <f aca="false">C54*$D$5</f>
        <v>8970</v>
      </c>
    </row>
    <row r="55" s="38" customFormat="true" ht="24" hidden="false" customHeight="false" outlineLevel="0" collapsed="false">
      <c r="A55" s="33" t="s">
        <v>110</v>
      </c>
      <c r="B55" s="45" t="s">
        <v>111</v>
      </c>
      <c r="C55" s="42" t="n">
        <v>680</v>
      </c>
      <c r="D55" s="36" t="n">
        <f aca="false">C55*$D$5</f>
        <v>8840</v>
      </c>
      <c r="E55" s="48"/>
    </row>
    <row r="56" s="38" customFormat="true" ht="35.25" hidden="false" customHeight="false" outlineLevel="0" collapsed="false">
      <c r="A56" s="33" t="s">
        <v>112</v>
      </c>
      <c r="B56" s="45" t="s">
        <v>113</v>
      </c>
      <c r="C56" s="42" t="n">
        <v>540</v>
      </c>
      <c r="D56" s="36" t="n">
        <f aca="false">C56*$D$5</f>
        <v>7020</v>
      </c>
    </row>
    <row r="57" s="38" customFormat="true" ht="24" hidden="false" customHeight="false" outlineLevel="0" collapsed="false">
      <c r="A57" s="33" t="s">
        <v>114</v>
      </c>
      <c r="B57" s="45" t="s">
        <v>115</v>
      </c>
      <c r="C57" s="42" t="n">
        <v>710</v>
      </c>
      <c r="D57" s="36" t="n">
        <f aca="false">C57*$D$5</f>
        <v>9230</v>
      </c>
    </row>
    <row r="58" s="38" customFormat="true" ht="24" hidden="false" customHeight="false" outlineLevel="0" collapsed="false">
      <c r="A58" s="33" t="s">
        <v>116</v>
      </c>
      <c r="B58" s="45" t="s">
        <v>117</v>
      </c>
      <c r="C58" s="42" t="n">
        <v>690</v>
      </c>
      <c r="D58" s="36" t="n">
        <f aca="false">C58*$D$5</f>
        <v>8970</v>
      </c>
    </row>
    <row r="59" s="38" customFormat="true" ht="24" hidden="false" customHeight="false" outlineLevel="0" collapsed="false">
      <c r="A59" s="33" t="s">
        <v>118</v>
      </c>
      <c r="B59" s="45" t="s">
        <v>119</v>
      </c>
      <c r="C59" s="42" t="n">
        <v>720</v>
      </c>
      <c r="D59" s="36" t="n">
        <f aca="false">C59*$D$5</f>
        <v>9360</v>
      </c>
    </row>
    <row r="60" s="38" customFormat="true" ht="24" hidden="false" customHeight="false" outlineLevel="0" collapsed="false">
      <c r="A60" s="33" t="s">
        <v>120</v>
      </c>
      <c r="B60" s="45" t="s">
        <v>121</v>
      </c>
      <c r="C60" s="42" t="n">
        <v>750</v>
      </c>
      <c r="D60" s="36" t="n">
        <f aca="false">C60*$D$5</f>
        <v>9750</v>
      </c>
    </row>
    <row r="61" s="38" customFormat="true" ht="24" hidden="false" customHeight="false" outlineLevel="0" collapsed="false">
      <c r="A61" s="33" t="s">
        <v>122</v>
      </c>
      <c r="B61" s="45" t="s">
        <v>123</v>
      </c>
      <c r="C61" s="42" t="n">
        <v>1020</v>
      </c>
      <c r="D61" s="36" t="n">
        <f aca="false">C61*$D$5</f>
        <v>13260</v>
      </c>
    </row>
    <row r="62" s="38" customFormat="true" ht="16.5" hidden="false" customHeight="false" outlineLevel="0" collapsed="false">
      <c r="A62" s="33" t="s">
        <v>124</v>
      </c>
      <c r="B62" s="43" t="s">
        <v>125</v>
      </c>
      <c r="C62" s="42" t="n">
        <v>550</v>
      </c>
      <c r="D62" s="36" t="n">
        <f aca="false">C62*$D$5</f>
        <v>7150</v>
      </c>
    </row>
    <row r="63" s="38" customFormat="true" ht="16.5" hidden="true" customHeight="false" outlineLevel="0" collapsed="false">
      <c r="A63" s="33" t="s">
        <v>126</v>
      </c>
      <c r="B63" s="43" t="s">
        <v>127</v>
      </c>
      <c r="C63" s="42" t="n">
        <v>480</v>
      </c>
      <c r="D63" s="36" t="n">
        <f aca="false">C63*$D$5</f>
        <v>6240</v>
      </c>
    </row>
    <row r="64" s="38" customFormat="true" ht="16.5" hidden="true" customHeight="false" outlineLevel="0" collapsed="false">
      <c r="A64" s="33" t="s">
        <v>128</v>
      </c>
      <c r="B64" s="43" t="s">
        <v>129</v>
      </c>
      <c r="C64" s="42" t="n">
        <v>794.716981132076</v>
      </c>
      <c r="D64" s="36" t="n">
        <f aca="false">C64*$D$5</f>
        <v>10331.320754717</v>
      </c>
    </row>
    <row r="65" s="38" customFormat="true" ht="16.5" hidden="true" customHeight="false" outlineLevel="0" collapsed="false">
      <c r="A65" s="33" t="s">
        <v>130</v>
      </c>
      <c r="B65" s="43" t="s">
        <v>131</v>
      </c>
      <c r="C65" s="42" t="n">
        <v>926.037735849057</v>
      </c>
      <c r="D65" s="36" t="n">
        <f aca="false">C65*$D$5</f>
        <v>12038.4905660377</v>
      </c>
    </row>
    <row r="66" s="38" customFormat="true" ht="24" hidden="true" customHeight="false" outlineLevel="0" collapsed="false">
      <c r="A66" s="33" t="s">
        <v>132</v>
      </c>
      <c r="B66" s="45" t="s">
        <v>133</v>
      </c>
      <c r="C66" s="35" t="n">
        <v>670.188679245283</v>
      </c>
      <c r="D66" s="36" t="n">
        <f aca="false">C66*$D$5</f>
        <v>8712.45283018868</v>
      </c>
    </row>
    <row r="67" s="38" customFormat="true" ht="24" hidden="true" customHeight="false" outlineLevel="0" collapsed="false">
      <c r="A67" s="33" t="s">
        <v>134</v>
      </c>
      <c r="B67" s="45" t="s">
        <v>135</v>
      </c>
      <c r="C67" s="42" t="n">
        <v>420</v>
      </c>
      <c r="D67" s="36" t="n">
        <f aca="false">C67*$D$5</f>
        <v>5460</v>
      </c>
    </row>
    <row r="68" s="38" customFormat="true" ht="24" hidden="true" customHeight="false" outlineLevel="0" collapsed="false">
      <c r="A68" s="33" t="s">
        <v>136</v>
      </c>
      <c r="B68" s="45" t="s">
        <v>137</v>
      </c>
      <c r="C68" s="42" t="n">
        <v>720</v>
      </c>
      <c r="D68" s="36" t="n">
        <f aca="false">C68*$D$5</f>
        <v>9360</v>
      </c>
    </row>
    <row r="69" s="38" customFormat="true" ht="24" hidden="true" customHeight="false" outlineLevel="0" collapsed="false">
      <c r="A69" s="33" t="s">
        <v>138</v>
      </c>
      <c r="B69" s="45" t="s">
        <v>139</v>
      </c>
      <c r="C69" s="42" t="n">
        <v>810.566037735849</v>
      </c>
      <c r="D69" s="36" t="n">
        <f aca="false">C69*$D$5</f>
        <v>10537.358490566</v>
      </c>
    </row>
    <row r="70" s="38" customFormat="true" ht="16.5" hidden="false" customHeight="false" outlineLevel="0" collapsed="false">
      <c r="A70" s="33" t="s">
        <v>140</v>
      </c>
      <c r="B70" s="45" t="s">
        <v>141</v>
      </c>
      <c r="C70" s="42" t="n">
        <v>189.056603773585</v>
      </c>
      <c r="D70" s="36" t="n">
        <f aca="false">C70*$D$5</f>
        <v>2457.7358490566</v>
      </c>
    </row>
    <row r="71" s="38" customFormat="true" ht="16.5" hidden="false" customHeight="false" outlineLevel="0" collapsed="false">
      <c r="A71" s="33" t="s">
        <v>142</v>
      </c>
      <c r="B71" s="43" t="s">
        <v>143</v>
      </c>
      <c r="C71" s="42" t="n">
        <v>298.867924528302</v>
      </c>
      <c r="D71" s="36" t="n">
        <f aca="false">C71*$D$5</f>
        <v>3885.28301886792</v>
      </c>
    </row>
    <row r="72" s="38" customFormat="true" ht="16.5" hidden="false" customHeight="false" outlineLevel="0" collapsed="false">
      <c r="A72" s="33" t="s">
        <v>144</v>
      </c>
      <c r="B72" s="43" t="s">
        <v>145</v>
      </c>
      <c r="C72" s="42" t="n">
        <v>450.566037735849</v>
      </c>
      <c r="D72" s="36" t="n">
        <f aca="false">C72*$D$5</f>
        <v>5857.35849056604</v>
      </c>
    </row>
    <row r="73" s="38" customFormat="true" ht="16.5" hidden="true" customHeight="false" outlineLevel="0" collapsed="false">
      <c r="A73" s="33" t="s">
        <v>146</v>
      </c>
      <c r="B73" s="43" t="s">
        <v>147</v>
      </c>
      <c r="C73" s="42" t="n">
        <v>594.339622641509</v>
      </c>
      <c r="D73" s="36" t="n">
        <f aca="false">C73*$D$5</f>
        <v>7726.41509433962</v>
      </c>
      <c r="IU73" s="7"/>
    </row>
    <row r="74" s="38" customFormat="true" ht="16.5" hidden="false" customHeight="false" outlineLevel="0" collapsed="false">
      <c r="A74" s="33" t="s">
        <v>148</v>
      </c>
      <c r="B74" s="43" t="s">
        <v>149</v>
      </c>
      <c r="C74" s="42" t="n">
        <v>60</v>
      </c>
      <c r="D74" s="36" t="n">
        <f aca="false">C74*$D$5</f>
        <v>780</v>
      </c>
      <c r="IU74" s="7"/>
    </row>
    <row r="75" s="38" customFormat="true" ht="16.5" hidden="false" customHeight="false" outlineLevel="0" collapsed="false">
      <c r="A75" s="33" t="s">
        <v>150</v>
      </c>
      <c r="B75" s="43" t="s">
        <v>151</v>
      </c>
      <c r="C75" s="42" t="n">
        <v>42</v>
      </c>
      <c r="D75" s="36" t="n">
        <f aca="false">C75*$D$5</f>
        <v>546</v>
      </c>
      <c r="IU75" s="7"/>
    </row>
    <row r="76" s="38" customFormat="true" ht="16.5" hidden="false" customHeight="false" outlineLevel="0" collapsed="false">
      <c r="A76" s="33" t="s">
        <v>152</v>
      </c>
      <c r="B76" s="43" t="s">
        <v>151</v>
      </c>
      <c r="C76" s="42" t="n">
        <v>86.0377358490566</v>
      </c>
      <c r="D76" s="36" t="n">
        <f aca="false">C76*$D$5</f>
        <v>1118.49056603774</v>
      </c>
      <c r="IU76" s="7"/>
    </row>
    <row r="77" s="38" customFormat="true" ht="16.5" hidden="false" customHeight="false" outlineLevel="0" collapsed="false">
      <c r="A77" s="28" t="s">
        <v>153</v>
      </c>
      <c r="B77" s="29"/>
      <c r="C77" s="49" t="s">
        <v>154</v>
      </c>
      <c r="D77" s="36"/>
      <c r="E77" s="32"/>
      <c r="F77" s="32"/>
    </row>
    <row r="78" s="38" customFormat="true" ht="44.25" hidden="false" customHeight="false" outlineLevel="0" collapsed="false">
      <c r="A78" s="50" t="s">
        <v>155</v>
      </c>
      <c r="B78" s="51" t="s">
        <v>156</v>
      </c>
      <c r="C78" s="52" t="s">
        <v>154</v>
      </c>
      <c r="D78" s="36"/>
      <c r="IU78" s="7"/>
    </row>
    <row r="79" s="38" customFormat="true" ht="16.5" hidden="true" customHeight="false" outlineLevel="0" collapsed="false">
      <c r="A79" s="28" t="s">
        <v>157</v>
      </c>
      <c r="B79" s="53"/>
      <c r="C79" s="53"/>
      <c r="D79" s="36" t="n">
        <f aca="false">C79*$D$5</f>
        <v>0</v>
      </c>
      <c r="IU79" s="7"/>
    </row>
    <row r="80" s="38" customFormat="true" ht="35.25" hidden="true" customHeight="false" outlineLevel="0" collapsed="false">
      <c r="A80" s="54" t="s">
        <v>158</v>
      </c>
      <c r="B80" s="45" t="s">
        <v>159</v>
      </c>
      <c r="C80" s="55" t="s">
        <v>160</v>
      </c>
      <c r="D80" s="36" t="e">
        <f aca="false">C80*$D$5</f>
        <v>#VALUE!</v>
      </c>
      <c r="IU80" s="7"/>
    </row>
    <row r="81" s="38" customFormat="true" ht="35.25" hidden="true" customHeight="false" outlineLevel="0" collapsed="false">
      <c r="A81" s="54" t="s">
        <v>161</v>
      </c>
      <c r="B81" s="45" t="s">
        <v>162</v>
      </c>
      <c r="C81" s="49" t="s">
        <v>154</v>
      </c>
      <c r="D81" s="36" t="e">
        <f aca="false">C81*$D$5</f>
        <v>#VALUE!</v>
      </c>
      <c r="IU81" s="7"/>
    </row>
    <row r="82" s="38" customFormat="true" ht="35.25" hidden="true" customHeight="false" outlineLevel="0" collapsed="false">
      <c r="A82" s="54" t="s">
        <v>163</v>
      </c>
      <c r="B82" s="45" t="s">
        <v>164</v>
      </c>
      <c r="C82" s="49" t="s">
        <v>154</v>
      </c>
      <c r="D82" s="36" t="e">
        <f aca="false">C82*$D$5</f>
        <v>#VALUE!</v>
      </c>
      <c r="IU82" s="7"/>
    </row>
    <row r="83" s="38" customFormat="true" ht="35.25" hidden="true" customHeight="false" outlineLevel="0" collapsed="false">
      <c r="A83" s="54" t="s">
        <v>165</v>
      </c>
      <c r="B83" s="45" t="s">
        <v>166</v>
      </c>
      <c r="C83" s="49" t="s">
        <v>154</v>
      </c>
      <c r="D83" s="36" t="e">
        <f aca="false">C83*$D$5</f>
        <v>#VALUE!</v>
      </c>
      <c r="IU83" s="7"/>
    </row>
    <row r="84" s="38" customFormat="true" ht="16.5" hidden="true" customHeight="false" outlineLevel="0" collapsed="false">
      <c r="A84" s="28" t="s">
        <v>167</v>
      </c>
      <c r="B84" s="56"/>
      <c r="C84" s="57"/>
      <c r="D84" s="36" t="n">
        <f aca="false">C84*$D$5</f>
        <v>0</v>
      </c>
    </row>
    <row r="85" s="32" customFormat="true" ht="24" hidden="true" customHeight="false" outlineLevel="0" collapsed="false">
      <c r="A85" s="54" t="s">
        <v>168</v>
      </c>
      <c r="B85" s="45" t="s">
        <v>169</v>
      </c>
      <c r="C85" s="49" t="s">
        <v>154</v>
      </c>
      <c r="D85" s="36" t="e">
        <f aca="false">C85*$D$5</f>
        <v>#VALUE!</v>
      </c>
      <c r="E85" s="38"/>
      <c r="F85" s="38"/>
    </row>
    <row r="86" s="32" customFormat="true" ht="24" hidden="true" customHeight="false" outlineLevel="0" collapsed="false">
      <c r="A86" s="54" t="s">
        <v>170</v>
      </c>
      <c r="B86" s="45" t="s">
        <v>171</v>
      </c>
      <c r="C86" s="49" t="s">
        <v>154</v>
      </c>
      <c r="D86" s="36" t="e">
        <f aca="false">C86*$D$5</f>
        <v>#VALUE!</v>
      </c>
      <c r="E86" s="38"/>
      <c r="F86" s="38"/>
    </row>
    <row r="87" s="32" customFormat="true" ht="24" hidden="true" customHeight="false" outlineLevel="0" collapsed="false">
      <c r="A87" s="54" t="s">
        <v>172</v>
      </c>
      <c r="B87" s="45" t="s">
        <v>173</v>
      </c>
      <c r="C87" s="49" t="s">
        <v>154</v>
      </c>
      <c r="D87" s="36" t="e">
        <f aca="false">C87*$D$5</f>
        <v>#VALUE!</v>
      </c>
      <c r="E87" s="38"/>
      <c r="F87" s="38"/>
    </row>
    <row r="88" s="32" customFormat="true" ht="24" hidden="true" customHeight="false" outlineLevel="0" collapsed="false">
      <c r="A88" s="54" t="s">
        <v>174</v>
      </c>
      <c r="B88" s="45" t="s">
        <v>175</v>
      </c>
      <c r="C88" s="49" t="s">
        <v>154</v>
      </c>
      <c r="D88" s="36" t="e">
        <f aca="false">C88*$D$5</f>
        <v>#VALUE!</v>
      </c>
      <c r="E88" s="38"/>
      <c r="F88" s="38"/>
    </row>
    <row r="89" customFormat="false" ht="16.5" hidden="true" customHeight="false" outlineLevel="0" collapsed="false">
      <c r="A89" s="54" t="s">
        <v>176</v>
      </c>
      <c r="B89" s="45" t="s">
        <v>177</v>
      </c>
      <c r="C89" s="49" t="s">
        <v>154</v>
      </c>
      <c r="D89" s="36" t="e">
        <f aca="false">C89*$D$5</f>
        <v>#VALUE!</v>
      </c>
      <c r="E89" s="38"/>
      <c r="F89" s="38"/>
    </row>
    <row r="90" s="38" customFormat="true" ht="16.5" hidden="false" customHeight="false" outlineLevel="0" collapsed="false">
      <c r="A90" s="58"/>
      <c r="B90" s="59"/>
      <c r="C90" s="60"/>
      <c r="D90" s="36"/>
    </row>
    <row r="91" s="38" customFormat="true" ht="16.5" hidden="false" customHeight="false" outlineLevel="0" collapsed="false">
      <c r="A91" s="28"/>
      <c r="B91" s="29"/>
      <c r="C91" s="49"/>
      <c r="D91" s="36"/>
      <c r="E91" s="32"/>
      <c r="F91" s="32"/>
    </row>
    <row r="92" s="38" customFormat="true" ht="16.5" hidden="false" customHeight="false" outlineLevel="0" collapsed="false">
      <c r="A92" s="28" t="s">
        <v>178</v>
      </c>
      <c r="B92" s="29"/>
      <c r="C92" s="49"/>
      <c r="D92" s="36"/>
      <c r="E92" s="32"/>
      <c r="F92" s="32"/>
    </row>
    <row r="93" s="38" customFormat="true" ht="16.5" hidden="false" customHeight="false" outlineLevel="0" collapsed="false">
      <c r="A93" s="61" t="s">
        <v>179</v>
      </c>
      <c r="B93" s="29"/>
      <c r="C93" s="62"/>
      <c r="D93" s="36"/>
      <c r="E93" s="1"/>
      <c r="F93" s="1"/>
    </row>
    <row r="94" s="38" customFormat="true" ht="16.5" hidden="false" customHeight="false" outlineLevel="0" collapsed="false">
      <c r="A94" s="63" t="s">
        <v>180</v>
      </c>
      <c r="B94" s="43" t="s">
        <v>181</v>
      </c>
      <c r="C94" s="64" t="n">
        <v>164</v>
      </c>
      <c r="D94" s="36" t="n">
        <f aca="false">C94*$D$5</f>
        <v>2132</v>
      </c>
    </row>
    <row r="95" s="38" customFormat="true" ht="16.5" hidden="false" customHeight="false" outlineLevel="0" collapsed="false">
      <c r="A95" s="63" t="s">
        <v>182</v>
      </c>
      <c r="B95" s="43" t="s">
        <v>183</v>
      </c>
      <c r="C95" s="64" t="n">
        <v>172</v>
      </c>
      <c r="D95" s="36" t="n">
        <f aca="false">C95*$D$5</f>
        <v>2236</v>
      </c>
    </row>
    <row r="96" s="38" customFormat="true" ht="16.5" hidden="false" customHeight="false" outlineLevel="0" collapsed="false">
      <c r="A96" s="63" t="s">
        <v>184</v>
      </c>
      <c r="B96" s="43" t="s">
        <v>185</v>
      </c>
      <c r="C96" s="64" t="n">
        <v>299</v>
      </c>
      <c r="D96" s="36" t="n">
        <f aca="false">C96*$D$5</f>
        <v>3887</v>
      </c>
    </row>
    <row r="97" s="38" customFormat="true" ht="16.5" hidden="false" customHeight="false" outlineLevel="0" collapsed="false">
      <c r="A97" s="63" t="s">
        <v>186</v>
      </c>
      <c r="B97" s="43" t="s">
        <v>187</v>
      </c>
      <c r="C97" s="64" t="n">
        <v>295</v>
      </c>
      <c r="D97" s="36" t="n">
        <f aca="false">C97*$D$5</f>
        <v>3835</v>
      </c>
    </row>
    <row r="98" s="38" customFormat="true" ht="16.5" hidden="false" customHeight="false" outlineLevel="0" collapsed="false">
      <c r="A98" s="63" t="s">
        <v>188</v>
      </c>
      <c r="B98" s="43" t="s">
        <v>189</v>
      </c>
      <c r="C98" s="64" t="n">
        <v>356</v>
      </c>
      <c r="D98" s="36" t="n">
        <f aca="false">C98*$D$5</f>
        <v>4628</v>
      </c>
    </row>
    <row r="99" s="38" customFormat="true" ht="16.5" hidden="false" customHeight="false" outlineLevel="0" collapsed="false">
      <c r="A99" s="63" t="s">
        <v>190</v>
      </c>
      <c r="B99" s="43" t="s">
        <v>191</v>
      </c>
      <c r="C99" s="64" t="n">
        <v>350</v>
      </c>
      <c r="D99" s="36" t="n">
        <f aca="false">C99*$D$5</f>
        <v>4550</v>
      </c>
    </row>
    <row r="100" s="38" customFormat="true" ht="16.5" hidden="false" customHeight="false" outlineLevel="0" collapsed="false">
      <c r="A100" s="63" t="s">
        <v>192</v>
      </c>
      <c r="B100" s="43" t="s">
        <v>193</v>
      </c>
      <c r="C100" s="64" t="n">
        <v>386</v>
      </c>
      <c r="D100" s="36" t="n">
        <f aca="false">C100*$D$5</f>
        <v>5018</v>
      </c>
    </row>
    <row r="101" s="38" customFormat="true" ht="16.5" hidden="false" customHeight="false" outlineLevel="0" collapsed="false">
      <c r="A101" s="63" t="s">
        <v>194</v>
      </c>
      <c r="B101" s="43" t="s">
        <v>195</v>
      </c>
      <c r="C101" s="64" t="n">
        <v>575</v>
      </c>
      <c r="D101" s="36" t="n">
        <f aca="false">C101*$D$5</f>
        <v>7475</v>
      </c>
    </row>
    <row r="102" s="38" customFormat="true" ht="16.5" hidden="false" customHeight="false" outlineLevel="0" collapsed="false">
      <c r="A102" s="63" t="s">
        <v>196</v>
      </c>
      <c r="B102" s="43" t="s">
        <v>197</v>
      </c>
      <c r="C102" s="64" t="n">
        <v>550</v>
      </c>
      <c r="D102" s="36" t="n">
        <f aca="false">C102*$D$5</f>
        <v>7150</v>
      </c>
    </row>
    <row r="103" s="38" customFormat="true" ht="16.5" hidden="false" customHeight="false" outlineLevel="0" collapsed="false">
      <c r="A103" s="63" t="s">
        <v>198</v>
      </c>
      <c r="B103" s="43" t="s">
        <v>199</v>
      </c>
      <c r="C103" s="64" t="n">
        <v>681</v>
      </c>
      <c r="D103" s="36" t="n">
        <f aca="false">C103*$D$5</f>
        <v>8853</v>
      </c>
    </row>
    <row r="104" s="38" customFormat="true" ht="16.5" hidden="false" customHeight="false" outlineLevel="0" collapsed="false">
      <c r="A104" s="63" t="s">
        <v>200</v>
      </c>
      <c r="B104" s="43" t="s">
        <v>201</v>
      </c>
      <c r="C104" s="64" t="n">
        <v>742</v>
      </c>
      <c r="D104" s="36" t="n">
        <f aca="false">C104*$D$5</f>
        <v>9646</v>
      </c>
    </row>
    <row r="105" s="38" customFormat="true" ht="16.5" hidden="false" customHeight="false" outlineLevel="0" collapsed="false">
      <c r="A105" s="63" t="s">
        <v>202</v>
      </c>
      <c r="B105" s="43" t="s">
        <v>203</v>
      </c>
      <c r="C105" s="64" t="n">
        <v>761</v>
      </c>
      <c r="D105" s="36" t="n">
        <f aca="false">C105*$D$5</f>
        <v>9893</v>
      </c>
    </row>
    <row r="106" s="38" customFormat="true" ht="16.5" hidden="false" customHeight="false" outlineLevel="0" collapsed="false">
      <c r="A106" s="63" t="s">
        <v>204</v>
      </c>
      <c r="B106" s="43" t="s">
        <v>205</v>
      </c>
      <c r="C106" s="64" t="n">
        <v>856</v>
      </c>
      <c r="D106" s="36" t="n">
        <f aca="false">C106*$D$5</f>
        <v>11128</v>
      </c>
    </row>
    <row r="107" s="38" customFormat="true" ht="16.5" hidden="false" customHeight="false" outlineLevel="0" collapsed="false">
      <c r="A107" s="65" t="s">
        <v>206</v>
      </c>
      <c r="B107" s="43" t="s">
        <v>207</v>
      </c>
      <c r="C107" s="64" t="n">
        <v>149</v>
      </c>
      <c r="D107" s="36" t="n">
        <f aca="false">C107*$D$5</f>
        <v>1937</v>
      </c>
    </row>
    <row r="108" s="38" customFormat="true" ht="16.5" hidden="false" customHeight="false" outlineLevel="0" collapsed="false">
      <c r="A108" s="63" t="s">
        <v>208</v>
      </c>
      <c r="B108" s="43" t="s">
        <v>209</v>
      </c>
      <c r="C108" s="64" t="n">
        <v>126</v>
      </c>
      <c r="D108" s="36" t="n">
        <f aca="false">C108*$D$5</f>
        <v>1638</v>
      </c>
    </row>
    <row r="109" s="38" customFormat="true" ht="16.5" hidden="false" customHeight="false" outlineLevel="0" collapsed="false">
      <c r="A109" s="65" t="s">
        <v>210</v>
      </c>
      <c r="B109" s="43" t="s">
        <v>211</v>
      </c>
      <c r="C109" s="64" t="n">
        <v>277</v>
      </c>
      <c r="D109" s="36" t="n">
        <f aca="false">C109*$D$5</f>
        <v>3601</v>
      </c>
    </row>
    <row r="110" s="38" customFormat="true" ht="16.5" hidden="false" customHeight="false" outlineLevel="0" collapsed="false">
      <c r="A110" s="66" t="s">
        <v>212</v>
      </c>
      <c r="B110" s="67" t="s">
        <v>213</v>
      </c>
      <c r="C110" s="64" t="n">
        <v>774</v>
      </c>
      <c r="D110" s="36" t="n">
        <f aca="false">C110*$D$5</f>
        <v>10062</v>
      </c>
    </row>
    <row r="111" s="38" customFormat="true" ht="16.5" hidden="false" customHeight="false" outlineLevel="0" collapsed="false">
      <c r="A111" s="63" t="s">
        <v>214</v>
      </c>
      <c r="B111" s="43" t="s">
        <v>215</v>
      </c>
      <c r="C111" s="64" t="n">
        <v>1046</v>
      </c>
      <c r="D111" s="36" t="n">
        <f aca="false">C111*$D$5</f>
        <v>13598</v>
      </c>
    </row>
    <row r="112" s="38" customFormat="true" ht="16.5" hidden="false" customHeight="false" outlineLevel="0" collapsed="false">
      <c r="A112" s="63" t="s">
        <v>216</v>
      </c>
      <c r="B112" s="43" t="s">
        <v>217</v>
      </c>
      <c r="C112" s="64" t="n">
        <v>1022</v>
      </c>
      <c r="D112" s="36" t="n">
        <f aca="false">C112*$D$5</f>
        <v>13286</v>
      </c>
    </row>
    <row r="113" s="38" customFormat="true" ht="16.5" hidden="false" customHeight="false" outlineLevel="0" collapsed="false">
      <c r="A113" s="63" t="s">
        <v>218</v>
      </c>
      <c r="B113" s="43" t="s">
        <v>219</v>
      </c>
      <c r="C113" s="64" t="n">
        <v>1072</v>
      </c>
      <c r="D113" s="36" t="n">
        <f aca="false">C113*$D$5</f>
        <v>13936</v>
      </c>
    </row>
    <row r="114" s="38" customFormat="true" ht="16.5" hidden="false" customHeight="false" outlineLevel="0" collapsed="false">
      <c r="A114" s="65" t="s">
        <v>220</v>
      </c>
      <c r="B114" s="43" t="s">
        <v>221</v>
      </c>
      <c r="C114" s="64" t="n">
        <v>49</v>
      </c>
      <c r="D114" s="36" t="n">
        <f aca="false">C114*$D$5</f>
        <v>637</v>
      </c>
    </row>
    <row r="115" s="38" customFormat="true" ht="12.75" hidden="false" customHeight="false" outlineLevel="0" collapsed="false">
      <c r="A115" s="68" t="s">
        <v>222</v>
      </c>
      <c r="B115" s="69"/>
      <c r="C115" s="70"/>
      <c r="D115" s="71"/>
    </row>
    <row r="116" s="38" customFormat="true" ht="15" hidden="false" customHeight="false" outlineLevel="0" collapsed="false">
      <c r="A116" s="72" t="s">
        <v>223</v>
      </c>
      <c r="B116" s="73"/>
      <c r="C116" s="74"/>
      <c r="D116" s="71"/>
    </row>
    <row r="117" s="38" customFormat="true" ht="12.75" hidden="false" customHeight="false" outlineLevel="0" collapsed="false">
      <c r="A117" s="63" t="s">
        <v>224</v>
      </c>
      <c r="B117" s="43" t="s">
        <v>225</v>
      </c>
      <c r="C117" s="75" t="n">
        <v>265</v>
      </c>
      <c r="D117" s="71"/>
    </row>
    <row r="118" s="38" customFormat="true" ht="12.75" hidden="false" customHeight="false" outlineLevel="0" collapsed="false">
      <c r="A118" s="63" t="s">
        <v>226</v>
      </c>
      <c r="B118" s="43" t="s">
        <v>227</v>
      </c>
      <c r="C118" s="75" t="n">
        <v>320</v>
      </c>
      <c r="D118" s="71"/>
    </row>
    <row r="119" s="38" customFormat="true" ht="12.75" hidden="false" customHeight="false" outlineLevel="0" collapsed="false">
      <c r="A119" s="63" t="s">
        <v>228</v>
      </c>
      <c r="B119" s="43" t="s">
        <v>229</v>
      </c>
      <c r="C119" s="75" t="n">
        <v>513</v>
      </c>
      <c r="D119" s="71"/>
    </row>
    <row r="120" s="38" customFormat="true" ht="12.75" hidden="false" customHeight="false" outlineLevel="0" collapsed="false">
      <c r="A120" s="63" t="s">
        <v>230</v>
      </c>
      <c r="B120" s="43" t="s">
        <v>231</v>
      </c>
      <c r="C120" s="75" t="n">
        <v>642</v>
      </c>
      <c r="D120" s="71"/>
    </row>
    <row r="121" customFormat="false" ht="13.5" hidden="false" customHeight="false" outlineLevel="0" collapsed="false">
      <c r="A121" s="65" t="s">
        <v>232</v>
      </c>
      <c r="B121" s="76" t="s">
        <v>233</v>
      </c>
      <c r="C121" s="75" t="n">
        <v>113</v>
      </c>
      <c r="D121" s="71"/>
      <c r="E121" s="38"/>
      <c r="F121" s="38"/>
    </row>
    <row r="122" s="38" customFormat="true" ht="12.75" hidden="false" customHeight="false" outlineLevel="0" collapsed="false">
      <c r="A122" s="33" t="s">
        <v>234</v>
      </c>
      <c r="B122" s="43" t="s">
        <v>235</v>
      </c>
      <c r="C122" s="75" t="n">
        <v>199</v>
      </c>
      <c r="D122" s="71"/>
    </row>
    <row r="123" s="38" customFormat="true" ht="12.75" hidden="false" customHeight="false" outlineLevel="0" collapsed="false">
      <c r="A123" s="77"/>
      <c r="B123" s="78"/>
      <c r="C123" s="79"/>
      <c r="D123" s="71"/>
    </row>
    <row r="124" s="38" customFormat="true" ht="15" hidden="false" customHeight="false" outlineLevel="0" collapsed="false">
      <c r="A124" s="80" t="s">
        <v>236</v>
      </c>
      <c r="B124" s="81"/>
      <c r="C124" s="82"/>
      <c r="D124" s="71"/>
    </row>
    <row r="125" s="38" customFormat="true" ht="12.75" hidden="false" customHeight="false" outlineLevel="0" collapsed="false">
      <c r="A125" s="63" t="s">
        <v>237</v>
      </c>
      <c r="B125" s="43" t="s">
        <v>238</v>
      </c>
      <c r="C125" s="75" t="n">
        <v>338</v>
      </c>
      <c r="D125" s="71"/>
    </row>
    <row r="126" customFormat="false" ht="13.5" hidden="false" customHeight="false" outlineLevel="0" collapsed="false">
      <c r="A126" s="63" t="s">
        <v>239</v>
      </c>
      <c r="B126" s="43" t="s">
        <v>240</v>
      </c>
      <c r="C126" s="75" t="n">
        <v>348</v>
      </c>
      <c r="D126" s="71"/>
      <c r="E126" s="38"/>
      <c r="F126" s="38"/>
    </row>
    <row r="127" s="38" customFormat="true" ht="12.75" hidden="false" customHeight="false" outlineLevel="0" collapsed="false">
      <c r="A127" s="18"/>
      <c r="B127" s="83"/>
      <c r="C127" s="70"/>
      <c r="D127" s="2"/>
      <c r="E127" s="1"/>
      <c r="F127" s="1"/>
    </row>
    <row r="128" s="38" customFormat="true" ht="15" hidden="false" customHeight="false" outlineLevel="0" collapsed="false">
      <c r="A128" s="80" t="s">
        <v>241</v>
      </c>
      <c r="B128" s="81"/>
      <c r="C128" s="82"/>
      <c r="D128" s="71"/>
    </row>
    <row r="129" s="38" customFormat="true" ht="12.75" hidden="false" customHeight="false" outlineLevel="0" collapsed="false">
      <c r="A129" s="84" t="s">
        <v>242</v>
      </c>
      <c r="B129" s="41" t="s">
        <v>243</v>
      </c>
      <c r="C129" s="75" t="n">
        <v>199</v>
      </c>
      <c r="D129" s="71"/>
    </row>
    <row r="130" s="38" customFormat="true" ht="12.75" hidden="false" customHeight="false" outlineLevel="0" collapsed="false">
      <c r="A130" s="85" t="s">
        <v>244</v>
      </c>
      <c r="B130" s="41" t="s">
        <v>245</v>
      </c>
      <c r="C130" s="75" t="n">
        <v>433</v>
      </c>
      <c r="D130" s="71"/>
    </row>
    <row r="131" s="38" customFormat="true" ht="12.75" hidden="false" customHeight="false" outlineLevel="0" collapsed="false">
      <c r="A131" s="86" t="s">
        <v>246</v>
      </c>
      <c r="B131" s="43" t="s">
        <v>247</v>
      </c>
      <c r="C131" s="75" t="n">
        <v>419</v>
      </c>
      <c r="D131" s="71"/>
    </row>
    <row r="132" s="1" customFormat="true" ht="12.75" hidden="false" customHeight="false" outlineLevel="0" collapsed="false">
      <c r="A132" s="63" t="s">
        <v>248</v>
      </c>
      <c r="B132" s="43" t="s">
        <v>249</v>
      </c>
      <c r="C132" s="64" t="n">
        <v>59</v>
      </c>
      <c r="D132" s="2"/>
    </row>
    <row r="133" s="38" customFormat="true" ht="12.75" hidden="false" customHeight="false" outlineLevel="0" collapsed="false">
      <c r="A133" s="65" t="s">
        <v>250</v>
      </c>
      <c r="B133" s="43" t="s">
        <v>251</v>
      </c>
      <c r="C133" s="64" t="n">
        <v>246</v>
      </c>
      <c r="D133" s="71"/>
    </row>
    <row r="134" s="38" customFormat="true" ht="12.75" hidden="false" customHeight="false" outlineLevel="0" collapsed="false">
      <c r="A134" s="63" t="s">
        <v>252</v>
      </c>
      <c r="B134" s="43" t="s">
        <v>253</v>
      </c>
      <c r="C134" s="64" t="n">
        <v>253</v>
      </c>
      <c r="D134" s="71"/>
    </row>
    <row r="135" s="38" customFormat="true" ht="12.75" hidden="false" customHeight="false" outlineLevel="0" collapsed="false">
      <c r="A135" s="63" t="s">
        <v>254</v>
      </c>
      <c r="B135" s="43" t="s">
        <v>255</v>
      </c>
      <c r="C135" s="64" t="n">
        <v>190</v>
      </c>
      <c r="D135" s="71"/>
    </row>
    <row r="136" s="38" customFormat="true" ht="12.75" hidden="false" customHeight="false" outlineLevel="0" collapsed="false">
      <c r="A136" s="63" t="s">
        <v>256</v>
      </c>
      <c r="B136" s="76" t="s">
        <v>257</v>
      </c>
      <c r="C136" s="64" t="n">
        <v>224</v>
      </c>
      <c r="D136" s="71"/>
    </row>
    <row r="137" s="38" customFormat="true" ht="12.75" hidden="false" customHeight="false" outlineLevel="0" collapsed="false">
      <c r="A137" s="63" t="s">
        <v>258</v>
      </c>
      <c r="B137" s="43" t="s">
        <v>259</v>
      </c>
      <c r="C137" s="64" t="n">
        <v>215</v>
      </c>
      <c r="D137" s="71"/>
    </row>
    <row r="138" s="38" customFormat="true" ht="12.75" hidden="false" customHeight="false" outlineLevel="0" collapsed="false">
      <c r="A138" s="63" t="s">
        <v>260</v>
      </c>
      <c r="B138" s="43" t="s">
        <v>261</v>
      </c>
      <c r="C138" s="64" t="n">
        <v>119</v>
      </c>
      <c r="D138" s="2"/>
      <c r="E138" s="1"/>
      <c r="F138" s="1"/>
    </row>
    <row r="139" s="38" customFormat="true" ht="12.75" hidden="false" customHeight="false" outlineLevel="0" collapsed="false">
      <c r="A139" s="63" t="s">
        <v>262</v>
      </c>
      <c r="B139" s="43" t="s">
        <v>263</v>
      </c>
      <c r="C139" s="64" t="n">
        <v>152</v>
      </c>
      <c r="D139" s="71"/>
    </row>
    <row r="140" s="38" customFormat="true" ht="12.75" hidden="false" customHeight="false" outlineLevel="0" collapsed="false">
      <c r="A140" s="65" t="s">
        <v>264</v>
      </c>
      <c r="B140" s="43" t="s">
        <v>265</v>
      </c>
      <c r="C140" s="75" t="n">
        <v>210</v>
      </c>
      <c r="D140" s="71"/>
    </row>
    <row r="141" s="38" customFormat="true" ht="12.75" hidden="false" customHeight="false" outlineLevel="0" collapsed="false">
      <c r="A141" s="63" t="s">
        <v>266</v>
      </c>
      <c r="B141" s="43" t="s">
        <v>267</v>
      </c>
      <c r="C141" s="64" t="n">
        <v>170</v>
      </c>
      <c r="D141" s="71"/>
    </row>
    <row r="142" s="38" customFormat="true" ht="12.75" hidden="false" customHeight="false" outlineLevel="0" collapsed="false">
      <c r="A142" s="63" t="s">
        <v>268</v>
      </c>
      <c r="B142" s="43" t="s">
        <v>269</v>
      </c>
      <c r="C142" s="75" t="n">
        <v>215</v>
      </c>
      <c r="D142" s="71"/>
    </row>
    <row r="143" s="38" customFormat="true" ht="12.75" hidden="false" customHeight="false" outlineLevel="0" collapsed="false">
      <c r="A143" s="63" t="s">
        <v>270</v>
      </c>
      <c r="B143" s="43" t="s">
        <v>271</v>
      </c>
      <c r="C143" s="64" t="n">
        <v>224</v>
      </c>
      <c r="D143" s="71"/>
    </row>
    <row r="144" s="38" customFormat="true" ht="12.75" hidden="false" customHeight="false" outlineLevel="0" collapsed="false">
      <c r="A144" s="63" t="s">
        <v>272</v>
      </c>
      <c r="B144" s="43" t="s">
        <v>273</v>
      </c>
      <c r="C144" s="87" t="n">
        <v>121</v>
      </c>
      <c r="D144" s="71"/>
    </row>
    <row r="145" s="38" customFormat="true" ht="12.75" hidden="false" customHeight="false" outlineLevel="0" collapsed="false">
      <c r="A145" s="63" t="s">
        <v>274</v>
      </c>
      <c r="B145" s="43" t="s">
        <v>275</v>
      </c>
      <c r="C145" s="64" t="n">
        <v>773</v>
      </c>
      <c r="D145" s="71"/>
    </row>
    <row r="146" s="38" customFormat="true" ht="12.75" hidden="false" customHeight="false" outlineLevel="0" collapsed="false">
      <c r="A146" s="63" t="s">
        <v>276</v>
      </c>
      <c r="B146" s="43" t="s">
        <v>277</v>
      </c>
      <c r="C146" s="64" t="n">
        <v>199</v>
      </c>
      <c r="D146" s="71"/>
    </row>
    <row r="147" s="38" customFormat="true" ht="12.75" hidden="false" customHeight="false" outlineLevel="0" collapsed="false">
      <c r="A147" s="63" t="s">
        <v>278</v>
      </c>
      <c r="B147" s="43" t="s">
        <v>279</v>
      </c>
      <c r="C147" s="64" t="n">
        <v>205</v>
      </c>
      <c r="D147" s="71"/>
    </row>
    <row r="148" s="38" customFormat="true" ht="12.75" hidden="false" customHeight="false" outlineLevel="0" collapsed="false">
      <c r="A148" s="18"/>
      <c r="B148" s="83"/>
      <c r="C148" s="70"/>
      <c r="D148" s="71"/>
    </row>
    <row r="149" s="38" customFormat="true" ht="15" hidden="false" customHeight="false" outlineLevel="0" collapsed="false">
      <c r="A149" s="80" t="s">
        <v>280</v>
      </c>
      <c r="B149" s="88"/>
      <c r="C149" s="89"/>
      <c r="D149" s="71"/>
    </row>
    <row r="150" s="38" customFormat="true" ht="12.75" hidden="false" customHeight="false" outlineLevel="0" collapsed="false">
      <c r="A150" s="90" t="s">
        <v>281</v>
      </c>
      <c r="B150" s="91" t="s">
        <v>282</v>
      </c>
      <c r="C150" s="92" t="n">
        <v>952</v>
      </c>
      <c r="D150" s="71"/>
    </row>
    <row r="151" customFormat="false" ht="13.5" hidden="false" customHeight="false" outlineLevel="0" collapsed="false">
      <c r="A151" s="93" t="s">
        <v>283</v>
      </c>
      <c r="B151" s="91" t="s">
        <v>284</v>
      </c>
      <c r="C151" s="92" t="n">
        <v>300</v>
      </c>
      <c r="D151" s="71"/>
      <c r="E151" s="38"/>
      <c r="F151" s="38"/>
    </row>
    <row r="152" s="38" customFormat="true" ht="12.75" hidden="false" customHeight="false" outlineLevel="0" collapsed="false">
      <c r="A152" s="90" t="s">
        <v>285</v>
      </c>
      <c r="B152" s="91" t="s">
        <v>286</v>
      </c>
      <c r="C152" s="93" t="n">
        <v>114</v>
      </c>
      <c r="D152" s="71"/>
    </row>
    <row r="153" s="38" customFormat="true" ht="12.75" hidden="false" customHeight="false" outlineLevel="0" collapsed="false">
      <c r="A153" s="93" t="s">
        <v>287</v>
      </c>
      <c r="B153" s="91" t="s">
        <v>288</v>
      </c>
      <c r="C153" s="92" t="n">
        <v>49</v>
      </c>
      <c r="D153" s="71"/>
    </row>
    <row r="154" s="38" customFormat="true" ht="12.75" hidden="false" customHeight="false" outlineLevel="0" collapsed="false">
      <c r="A154" s="93" t="s">
        <v>289</v>
      </c>
      <c r="B154" s="91" t="s">
        <v>290</v>
      </c>
      <c r="C154" s="92" t="n">
        <v>49</v>
      </c>
      <c r="D154" s="71"/>
    </row>
    <row r="155" s="38" customFormat="true" ht="12.75" hidden="false" customHeight="false" outlineLevel="0" collapsed="false">
      <c r="A155" s="68"/>
      <c r="B155" s="94"/>
      <c r="C155" s="95"/>
      <c r="D155" s="71"/>
    </row>
    <row r="156" s="38" customFormat="true" ht="15" hidden="false" customHeight="false" outlineLevel="0" collapsed="false">
      <c r="A156" s="80" t="s">
        <v>291</v>
      </c>
      <c r="B156" s="81"/>
      <c r="C156" s="82"/>
      <c r="D156" s="71"/>
    </row>
    <row r="157" s="38" customFormat="true" ht="12.75" hidden="false" customHeight="false" outlineLevel="0" collapsed="false">
      <c r="A157" s="63" t="s">
        <v>292</v>
      </c>
      <c r="B157" s="43" t="s">
        <v>293</v>
      </c>
      <c r="C157" s="64" t="n">
        <v>453</v>
      </c>
      <c r="D157" s="2"/>
      <c r="E157" s="1"/>
      <c r="F157" s="1"/>
    </row>
    <row r="158" s="38" customFormat="true" ht="12.75" hidden="false" customHeight="false" outlineLevel="0" collapsed="false">
      <c r="A158" s="63" t="s">
        <v>294</v>
      </c>
      <c r="B158" s="43" t="s">
        <v>295</v>
      </c>
      <c r="C158" s="64" t="n">
        <v>558</v>
      </c>
      <c r="D158" s="71"/>
    </row>
    <row r="159" s="38" customFormat="true" ht="12.75" hidden="false" customHeight="false" outlineLevel="0" collapsed="false">
      <c r="A159" s="63" t="s">
        <v>296</v>
      </c>
      <c r="B159" s="43" t="s">
        <v>297</v>
      </c>
      <c r="C159" s="64" t="n">
        <v>632</v>
      </c>
      <c r="D159" s="71"/>
    </row>
    <row r="160" s="38" customFormat="true" ht="12.75" hidden="false" customHeight="false" outlineLevel="0" collapsed="false">
      <c r="A160" s="63" t="s">
        <v>298</v>
      </c>
      <c r="B160" s="43" t="s">
        <v>299</v>
      </c>
      <c r="C160" s="64" t="n">
        <v>830</v>
      </c>
      <c r="D160" s="71"/>
    </row>
    <row r="161" s="38" customFormat="true" ht="12.75" hidden="false" customHeight="false" outlineLevel="0" collapsed="false">
      <c r="A161" s="63" t="s">
        <v>300</v>
      </c>
      <c r="B161" s="43" t="s">
        <v>301</v>
      </c>
      <c r="C161" s="64" t="n">
        <v>562</v>
      </c>
      <c r="D161" s="71"/>
    </row>
    <row r="162" s="38" customFormat="true" ht="12.75" hidden="false" customHeight="false" outlineLevel="0" collapsed="false">
      <c r="A162" s="18"/>
      <c r="B162" s="83"/>
      <c r="C162" s="70"/>
      <c r="D162" s="71"/>
    </row>
    <row r="163" customFormat="false" ht="15" hidden="false" customHeight="false" outlineLevel="0" collapsed="false">
      <c r="A163" s="96" t="s">
        <v>302</v>
      </c>
      <c r="B163" s="97"/>
      <c r="C163" s="82"/>
      <c r="D163" s="71"/>
      <c r="E163" s="38"/>
      <c r="F163" s="38"/>
    </row>
    <row r="164" s="38" customFormat="true" ht="12.75" hidden="false" customHeight="false" outlineLevel="0" collapsed="false">
      <c r="A164" s="63" t="s">
        <v>303</v>
      </c>
      <c r="B164" s="43" t="s">
        <v>304</v>
      </c>
      <c r="C164" s="98" t="n">
        <v>11.8</v>
      </c>
      <c r="D164" s="71"/>
    </row>
    <row r="165" s="38" customFormat="true" ht="12.75" hidden="false" customHeight="false" outlineLevel="0" collapsed="false">
      <c r="A165" s="63" t="s">
        <v>305</v>
      </c>
      <c r="B165" s="43" t="s">
        <v>306</v>
      </c>
      <c r="C165" s="99" t="n">
        <v>15.7</v>
      </c>
      <c r="D165" s="71"/>
    </row>
    <row r="166" s="38" customFormat="true" ht="12.75" hidden="false" customHeight="false" outlineLevel="0" collapsed="false">
      <c r="A166" s="63" t="s">
        <v>307</v>
      </c>
      <c r="B166" s="43" t="s">
        <v>308</v>
      </c>
      <c r="C166" s="100" t="n">
        <v>2.2</v>
      </c>
      <c r="D166" s="71"/>
    </row>
    <row r="167" s="38" customFormat="true" ht="12.75" hidden="false" customHeight="false" outlineLevel="0" collapsed="false">
      <c r="A167" s="18"/>
      <c r="B167" s="83"/>
      <c r="C167" s="101"/>
      <c r="D167" s="71"/>
    </row>
    <row r="168" s="38" customFormat="true" ht="15" hidden="false" customHeight="false" outlineLevel="0" collapsed="false">
      <c r="A168" s="80" t="s">
        <v>309</v>
      </c>
      <c r="B168" s="29"/>
      <c r="C168" s="82"/>
      <c r="D168" s="71"/>
    </row>
    <row r="169" s="38" customFormat="true" ht="12.75" hidden="false" customHeight="false" outlineLevel="0" collapsed="false">
      <c r="A169" s="63" t="s">
        <v>310</v>
      </c>
      <c r="B169" s="43" t="s">
        <v>311</v>
      </c>
      <c r="C169" s="64" t="n">
        <v>67</v>
      </c>
      <c r="D169" s="2"/>
      <c r="E169" s="1"/>
      <c r="F169" s="1"/>
    </row>
    <row r="170" s="38" customFormat="true" ht="12.75" hidden="false" customHeight="false" outlineLevel="0" collapsed="false">
      <c r="A170" s="63" t="s">
        <v>312</v>
      </c>
      <c r="B170" s="43" t="s">
        <v>313</v>
      </c>
      <c r="C170" s="64" t="n">
        <v>72</v>
      </c>
      <c r="D170" s="71"/>
    </row>
    <row r="171" s="38" customFormat="true" ht="12.75" hidden="false" customHeight="false" outlineLevel="0" collapsed="false">
      <c r="A171" s="63" t="s">
        <v>314</v>
      </c>
      <c r="B171" s="43" t="s">
        <v>315</v>
      </c>
      <c r="C171" s="64" t="n">
        <v>86</v>
      </c>
      <c r="D171" s="71"/>
    </row>
    <row r="172" s="102" customFormat="true" ht="12.75" hidden="false" customHeight="false" outlineLevel="0" collapsed="false">
      <c r="A172" s="63" t="s">
        <v>316</v>
      </c>
      <c r="B172" s="43" t="s">
        <v>317</v>
      </c>
      <c r="C172" s="64" t="n">
        <v>101</v>
      </c>
      <c r="D172" s="71"/>
      <c r="E172" s="38"/>
      <c r="F172" s="38"/>
    </row>
    <row r="173" s="103" customFormat="true" ht="12.75" hidden="false" customHeight="false" outlineLevel="0" collapsed="false">
      <c r="A173" s="63" t="s">
        <v>318</v>
      </c>
      <c r="B173" s="43" t="s">
        <v>319</v>
      </c>
      <c r="C173" s="64" t="n">
        <v>89</v>
      </c>
      <c r="D173" s="71"/>
      <c r="E173" s="38"/>
      <c r="F173" s="38"/>
    </row>
    <row r="174" customFormat="false" ht="13.5" hidden="false" customHeight="false" outlineLevel="0" collapsed="false">
      <c r="A174" s="63" t="s">
        <v>320</v>
      </c>
      <c r="B174" s="43" t="s">
        <v>321</v>
      </c>
      <c r="C174" s="64" t="n">
        <v>95</v>
      </c>
      <c r="D174" s="71"/>
      <c r="E174" s="38"/>
      <c r="F174" s="38"/>
    </row>
    <row r="175" s="38" customFormat="true" ht="12.75" hidden="false" customHeight="false" outlineLevel="0" collapsed="false">
      <c r="A175" s="63" t="s">
        <v>322</v>
      </c>
      <c r="B175" s="43" t="s">
        <v>323</v>
      </c>
      <c r="C175" s="64" t="n">
        <v>76</v>
      </c>
      <c r="D175" s="71"/>
    </row>
    <row r="176" s="38" customFormat="true" ht="12.75" hidden="false" customHeight="false" outlineLevel="0" collapsed="false">
      <c r="A176" s="63" t="s">
        <v>324</v>
      </c>
      <c r="B176" s="43" t="s">
        <v>325</v>
      </c>
      <c r="C176" s="64" t="n">
        <v>82</v>
      </c>
      <c r="D176" s="71"/>
    </row>
    <row r="177" s="38" customFormat="true" ht="12.75" hidden="false" customHeight="false" outlineLevel="0" collapsed="false">
      <c r="A177" s="63" t="s">
        <v>326</v>
      </c>
      <c r="B177" s="43" t="s">
        <v>327</v>
      </c>
      <c r="C177" s="64" t="n">
        <v>94</v>
      </c>
      <c r="D177" s="71"/>
    </row>
    <row r="178" s="38" customFormat="true" ht="12.75" hidden="false" customHeight="false" outlineLevel="0" collapsed="false">
      <c r="A178" s="63" t="s">
        <v>328</v>
      </c>
      <c r="B178" s="43" t="s">
        <v>329</v>
      </c>
      <c r="C178" s="65" t="n">
        <v>99</v>
      </c>
      <c r="D178" s="71"/>
      <c r="E178" s="102"/>
      <c r="F178" s="102"/>
    </row>
    <row r="179" s="38" customFormat="true" ht="12.75" hidden="false" customHeight="false" outlineLevel="0" collapsed="false">
      <c r="A179" s="101"/>
      <c r="B179" s="104"/>
      <c r="C179" s="101"/>
      <c r="D179" s="71"/>
      <c r="E179" s="103"/>
      <c r="F179" s="103"/>
    </row>
    <row r="180" s="38" customFormat="true" ht="15" hidden="false" customHeight="false" outlineLevel="0" collapsed="false">
      <c r="A180" s="80" t="s">
        <v>330</v>
      </c>
      <c r="B180" s="81"/>
      <c r="C180" s="82"/>
      <c r="D180" s="2"/>
      <c r="E180" s="1"/>
      <c r="F180" s="1"/>
    </row>
    <row r="181" s="38" customFormat="true" ht="12.75" hidden="false" customHeight="false" outlineLevel="0" collapsed="false">
      <c r="A181" s="65" t="s">
        <v>331</v>
      </c>
      <c r="B181" s="76" t="s">
        <v>332</v>
      </c>
      <c r="C181" s="99" t="n">
        <v>9.5</v>
      </c>
      <c r="D181" s="71"/>
    </row>
    <row r="182" customFormat="false" ht="13.5" hidden="false" customHeight="false" outlineLevel="0" collapsed="false">
      <c r="A182" s="65" t="s">
        <v>333</v>
      </c>
      <c r="B182" s="76" t="s">
        <v>334</v>
      </c>
      <c r="C182" s="99" t="n">
        <v>10.8</v>
      </c>
      <c r="D182" s="71"/>
      <c r="E182" s="38"/>
      <c r="F182" s="38"/>
    </row>
    <row r="183" s="38" customFormat="true" ht="12.75" hidden="false" customHeight="false" outlineLevel="0" collapsed="false">
      <c r="A183" s="63" t="s">
        <v>335</v>
      </c>
      <c r="B183" s="43" t="s">
        <v>336</v>
      </c>
      <c r="C183" s="99" t="n">
        <v>18.5</v>
      </c>
      <c r="D183" s="71"/>
    </row>
    <row r="184" s="38" customFormat="true" ht="12.75" hidden="false" customHeight="false" outlineLevel="0" collapsed="false">
      <c r="A184" s="63" t="s">
        <v>337</v>
      </c>
      <c r="B184" s="43" t="s">
        <v>338</v>
      </c>
      <c r="C184" s="99" t="n">
        <v>21.1</v>
      </c>
      <c r="D184" s="71"/>
    </row>
    <row r="185" s="38" customFormat="true" ht="12.75" hidden="false" customHeight="false" outlineLevel="0" collapsed="false">
      <c r="A185" s="63" t="s">
        <v>339</v>
      </c>
      <c r="B185" s="43" t="s">
        <v>340</v>
      </c>
      <c r="C185" s="99" t="n">
        <v>18.5</v>
      </c>
      <c r="D185" s="71"/>
    </row>
    <row r="186" s="38" customFormat="true" ht="12.75" hidden="false" customHeight="false" outlineLevel="0" collapsed="false">
      <c r="A186" s="18"/>
      <c r="B186" s="83"/>
      <c r="C186" s="70"/>
      <c r="D186" s="71"/>
    </row>
    <row r="187" s="38" customFormat="true" ht="15" hidden="false" customHeight="false" outlineLevel="0" collapsed="false">
      <c r="A187" s="80" t="s">
        <v>341</v>
      </c>
      <c r="B187" s="81"/>
      <c r="C187" s="82"/>
      <c r="D187" s="71"/>
    </row>
    <row r="188" s="38" customFormat="true" ht="12.75" hidden="false" customHeight="false" outlineLevel="0" collapsed="false">
      <c r="A188" s="63" t="s">
        <v>342</v>
      </c>
      <c r="B188" s="43" t="s">
        <v>343</v>
      </c>
      <c r="C188" s="75" t="n">
        <v>31</v>
      </c>
      <c r="D188" s="2"/>
      <c r="E188" s="1"/>
      <c r="F188" s="1"/>
    </row>
    <row r="189" s="38" customFormat="true" ht="12.75" hidden="false" customHeight="false" outlineLevel="0" collapsed="false">
      <c r="A189" s="63" t="s">
        <v>344</v>
      </c>
      <c r="B189" s="43" t="s">
        <v>345</v>
      </c>
      <c r="C189" s="75" t="n">
        <v>33</v>
      </c>
      <c r="D189" s="71"/>
    </row>
    <row r="190" customFormat="false" ht="13.5" hidden="false" customHeight="false" outlineLevel="0" collapsed="false">
      <c r="A190" s="63" t="s">
        <v>346</v>
      </c>
      <c r="B190" s="43" t="s">
        <v>347</v>
      </c>
      <c r="C190" s="75" t="n">
        <v>39</v>
      </c>
      <c r="D190" s="71"/>
      <c r="E190" s="38"/>
      <c r="F190" s="38"/>
    </row>
    <row r="191" s="38" customFormat="true" ht="12.75" hidden="false" customHeight="false" outlineLevel="0" collapsed="false">
      <c r="A191" s="63" t="s">
        <v>348</v>
      </c>
      <c r="B191" s="43" t="s">
        <v>349</v>
      </c>
      <c r="C191" s="75" t="n">
        <v>42</v>
      </c>
      <c r="D191" s="71"/>
    </row>
    <row r="192" s="38" customFormat="true" ht="12.75" hidden="false" customHeight="false" outlineLevel="0" collapsed="false">
      <c r="A192" s="63" t="s">
        <v>350</v>
      </c>
      <c r="B192" s="43" t="s">
        <v>351</v>
      </c>
      <c r="C192" s="75" t="n">
        <v>36</v>
      </c>
      <c r="D192" s="71"/>
    </row>
    <row r="193" s="38" customFormat="true" ht="12.75" hidden="false" customHeight="false" outlineLevel="0" collapsed="false">
      <c r="A193" s="63" t="s">
        <v>352</v>
      </c>
      <c r="B193" s="43" t="s">
        <v>353</v>
      </c>
      <c r="C193" s="75" t="n">
        <v>44</v>
      </c>
      <c r="D193" s="71"/>
    </row>
    <row r="194" s="38" customFormat="true" ht="12.75" hidden="false" customHeight="false" outlineLevel="0" collapsed="false">
      <c r="A194" s="68"/>
      <c r="B194" s="69"/>
      <c r="C194" s="105"/>
      <c r="D194" s="71"/>
    </row>
    <row r="195" s="38" customFormat="true" ht="15" hidden="false" customHeight="false" outlineLevel="0" collapsed="false">
      <c r="A195" s="96" t="s">
        <v>354</v>
      </c>
      <c r="B195" s="106"/>
      <c r="C195" s="62"/>
      <c r="D195" s="71"/>
    </row>
    <row r="196" s="38" customFormat="true" ht="12.75" hidden="false" customHeight="false" outlineLevel="0" collapsed="false">
      <c r="A196" s="63" t="s">
        <v>355</v>
      </c>
      <c r="B196" s="43" t="s">
        <v>356</v>
      </c>
      <c r="C196" s="75" t="n">
        <v>58</v>
      </c>
      <c r="D196" s="2"/>
      <c r="E196" s="1"/>
      <c r="F196" s="1"/>
    </row>
    <row r="197" s="38" customFormat="true" ht="12.75" hidden="false" customHeight="false" outlineLevel="0" collapsed="false">
      <c r="A197" s="63" t="s">
        <v>357</v>
      </c>
      <c r="B197" s="43" t="s">
        <v>358</v>
      </c>
      <c r="C197" s="75" t="n">
        <v>71</v>
      </c>
      <c r="D197" s="71"/>
    </row>
    <row r="198" s="38" customFormat="true" ht="12.75" hidden="false" customHeight="false" outlineLevel="0" collapsed="false">
      <c r="A198" s="63" t="s">
        <v>359</v>
      </c>
      <c r="B198" s="43" t="s">
        <v>360</v>
      </c>
      <c r="C198" s="75" t="n">
        <v>87</v>
      </c>
      <c r="D198" s="71"/>
    </row>
    <row r="199" s="38" customFormat="true" ht="12.75" hidden="false" customHeight="false" outlineLevel="0" collapsed="false">
      <c r="A199" s="63" t="s">
        <v>361</v>
      </c>
      <c r="B199" s="43" t="s">
        <v>362</v>
      </c>
      <c r="C199" s="75" t="n">
        <v>100</v>
      </c>
      <c r="D199" s="71"/>
    </row>
    <row r="200" s="38" customFormat="true" ht="12.75" hidden="false" customHeight="false" outlineLevel="0" collapsed="false">
      <c r="A200" s="63" t="s">
        <v>363</v>
      </c>
      <c r="B200" s="43" t="s">
        <v>364</v>
      </c>
      <c r="C200" s="75" t="n">
        <v>67</v>
      </c>
      <c r="D200" s="71"/>
    </row>
    <row r="201" s="38" customFormat="true" ht="12.75" hidden="false" customHeight="false" outlineLevel="0" collapsed="false">
      <c r="A201" s="63" t="s">
        <v>365</v>
      </c>
      <c r="B201" s="43" t="s">
        <v>366</v>
      </c>
      <c r="C201" s="75" t="n">
        <v>91</v>
      </c>
      <c r="D201" s="71"/>
    </row>
    <row r="202" s="38" customFormat="true" ht="12.75" hidden="false" customHeight="false" outlineLevel="0" collapsed="false">
      <c r="A202" s="63" t="s">
        <v>367</v>
      </c>
      <c r="B202" s="43" t="s">
        <v>368</v>
      </c>
      <c r="C202" s="75" t="n">
        <v>114</v>
      </c>
      <c r="D202" s="71"/>
    </row>
    <row r="203" s="107" customFormat="true" ht="12.75" hidden="false" customHeight="false" outlineLevel="0" collapsed="false">
      <c r="A203" s="63" t="s">
        <v>369</v>
      </c>
      <c r="B203" s="43" t="s">
        <v>370</v>
      </c>
      <c r="C203" s="75" t="n">
        <v>138</v>
      </c>
      <c r="D203" s="71"/>
      <c r="E203" s="38"/>
      <c r="F203" s="38"/>
    </row>
    <row r="204" customFormat="false" ht="13.5" hidden="false" customHeight="false" outlineLevel="0" collapsed="false">
      <c r="A204" s="63" t="s">
        <v>371</v>
      </c>
      <c r="B204" s="43" t="s">
        <v>372</v>
      </c>
      <c r="C204" s="75" t="n">
        <v>68</v>
      </c>
      <c r="D204" s="71"/>
      <c r="E204" s="38"/>
      <c r="F204" s="38"/>
    </row>
    <row r="205" s="38" customFormat="true" ht="12.75" hidden="false" customHeight="false" outlineLevel="0" collapsed="false">
      <c r="A205" s="63" t="s">
        <v>373</v>
      </c>
      <c r="B205" s="43" t="s">
        <v>374</v>
      </c>
      <c r="C205" s="75" t="n">
        <v>93</v>
      </c>
      <c r="D205" s="71"/>
    </row>
    <row r="206" s="38" customFormat="true" ht="12.75" hidden="false" customHeight="false" outlineLevel="0" collapsed="false">
      <c r="A206" s="63" t="s">
        <v>375</v>
      </c>
      <c r="B206" s="43" t="s">
        <v>376</v>
      </c>
      <c r="C206" s="75" t="n">
        <v>109</v>
      </c>
      <c r="D206" s="71"/>
    </row>
    <row r="207" s="38" customFormat="true" ht="12.75" hidden="false" customHeight="false" outlineLevel="0" collapsed="false">
      <c r="A207" s="63" t="s">
        <v>377</v>
      </c>
      <c r="B207" s="43" t="s">
        <v>378</v>
      </c>
      <c r="C207" s="75" t="n">
        <v>119</v>
      </c>
      <c r="D207" s="71"/>
    </row>
    <row r="208" s="38" customFormat="true" ht="12.75" hidden="false" customHeight="false" outlineLevel="0" collapsed="false">
      <c r="A208" s="18"/>
      <c r="B208" s="83"/>
      <c r="C208" s="70"/>
      <c r="D208" s="71"/>
    </row>
    <row r="209" s="38" customFormat="true" ht="15.75" hidden="false" customHeight="false" outlineLevel="0" collapsed="false">
      <c r="A209" s="80" t="s">
        <v>379</v>
      </c>
      <c r="B209" s="108"/>
      <c r="C209" s="109"/>
      <c r="D209" s="110"/>
      <c r="E209" s="107"/>
      <c r="F209" s="107"/>
    </row>
    <row r="210" s="38" customFormat="true" ht="12.75" hidden="false" customHeight="false" outlineLevel="0" collapsed="false">
      <c r="A210" s="63" t="s">
        <v>380</v>
      </c>
      <c r="B210" s="43" t="s">
        <v>381</v>
      </c>
      <c r="C210" s="111" t="n">
        <v>79</v>
      </c>
      <c r="D210" s="2"/>
      <c r="E210" s="1"/>
      <c r="F210" s="1"/>
    </row>
    <row r="211" s="38" customFormat="true" ht="12.75" hidden="false" customHeight="false" outlineLevel="0" collapsed="false">
      <c r="A211" s="63" t="s">
        <v>382</v>
      </c>
      <c r="B211" s="43" t="s">
        <v>383</v>
      </c>
      <c r="C211" s="111" t="n">
        <v>89</v>
      </c>
      <c r="D211" s="71"/>
    </row>
    <row r="212" s="38" customFormat="true" ht="12.75" hidden="false" customHeight="false" outlineLevel="0" collapsed="false">
      <c r="A212" s="63" t="s">
        <v>384</v>
      </c>
      <c r="B212" s="43" t="s">
        <v>385</v>
      </c>
      <c r="C212" s="111" t="n">
        <v>49</v>
      </c>
      <c r="D212" s="71"/>
    </row>
    <row r="213" customFormat="false" ht="13.5" hidden="false" customHeight="false" outlineLevel="0" collapsed="false">
      <c r="A213" s="65" t="s">
        <v>386</v>
      </c>
      <c r="B213" s="43" t="s">
        <v>387</v>
      </c>
      <c r="C213" s="87" t="n">
        <v>16</v>
      </c>
      <c r="D213" s="71"/>
      <c r="E213" s="38"/>
      <c r="F213" s="38"/>
    </row>
    <row r="214" s="38" customFormat="true" ht="12.75" hidden="false" customHeight="false" outlineLevel="0" collapsed="false">
      <c r="A214" s="18"/>
      <c r="B214" s="83"/>
      <c r="C214" s="70"/>
      <c r="D214" s="71"/>
    </row>
    <row r="215" s="38" customFormat="true" ht="15.75" hidden="false" customHeight="false" outlineLevel="0" collapsed="false">
      <c r="A215" s="96" t="s">
        <v>388</v>
      </c>
      <c r="B215" s="112"/>
      <c r="C215" s="113"/>
      <c r="D215" s="71"/>
    </row>
    <row r="216" s="38" customFormat="true" ht="12.75" hidden="false" customHeight="false" outlineLevel="0" collapsed="false">
      <c r="A216" s="114" t="s">
        <v>389</v>
      </c>
      <c r="B216" s="115" t="s">
        <v>390</v>
      </c>
      <c r="C216" s="75" t="n">
        <v>24</v>
      </c>
      <c r="D216" s="71"/>
    </row>
    <row r="217" s="38" customFormat="true" ht="12.75" hidden="false" customHeight="false" outlineLevel="0" collapsed="false">
      <c r="A217" s="114" t="s">
        <v>391</v>
      </c>
      <c r="B217" s="115" t="s">
        <v>392</v>
      </c>
      <c r="C217" s="75" t="n">
        <v>32</v>
      </c>
      <c r="D217" s="71"/>
    </row>
    <row r="218" s="38" customFormat="true" ht="12.75" hidden="false" customHeight="false" outlineLevel="0" collapsed="false">
      <c r="A218" s="114" t="s">
        <v>393</v>
      </c>
      <c r="B218" s="115" t="s">
        <v>394</v>
      </c>
      <c r="C218" s="75" t="n">
        <v>45</v>
      </c>
      <c r="D218" s="71"/>
    </row>
    <row r="219" s="38" customFormat="true" ht="12.75" hidden="false" customHeight="false" outlineLevel="0" collapsed="false">
      <c r="A219" s="114" t="s">
        <v>395</v>
      </c>
      <c r="B219" s="115" t="s">
        <v>394</v>
      </c>
      <c r="C219" s="75" t="n">
        <v>66</v>
      </c>
      <c r="D219" s="2"/>
      <c r="E219" s="1"/>
      <c r="F219" s="1"/>
    </row>
    <row r="220" s="38" customFormat="true" ht="12.75" hidden="false" customHeight="false" outlineLevel="0" collapsed="false">
      <c r="A220" s="65" t="s">
        <v>396</v>
      </c>
      <c r="B220" s="43" t="s">
        <v>397</v>
      </c>
      <c r="C220" s="75" t="n">
        <v>81</v>
      </c>
      <c r="D220" s="71"/>
    </row>
    <row r="221" s="38" customFormat="true" ht="12.75" hidden="false" customHeight="false" outlineLevel="0" collapsed="false">
      <c r="A221" s="65" t="s">
        <v>398</v>
      </c>
      <c r="B221" s="43" t="s">
        <v>399</v>
      </c>
      <c r="C221" s="75" t="n">
        <v>84</v>
      </c>
      <c r="D221" s="71"/>
    </row>
    <row r="222" s="38" customFormat="true" ht="12.75" hidden="false" customHeight="false" outlineLevel="0" collapsed="false">
      <c r="A222" s="65" t="s">
        <v>400</v>
      </c>
      <c r="B222" s="43" t="s">
        <v>401</v>
      </c>
      <c r="C222" s="75" t="n">
        <v>50</v>
      </c>
      <c r="D222" s="71"/>
    </row>
    <row r="223" s="38" customFormat="true" ht="12.75" hidden="false" customHeight="false" outlineLevel="0" collapsed="false">
      <c r="A223" s="65" t="s">
        <v>402</v>
      </c>
      <c r="B223" s="43" t="s">
        <v>403</v>
      </c>
      <c r="C223" s="75" t="n">
        <v>44</v>
      </c>
      <c r="D223" s="71"/>
    </row>
    <row r="224" customFormat="false" ht="13.5" hidden="false" customHeight="false" outlineLevel="0" collapsed="false">
      <c r="A224" s="116"/>
      <c r="B224" s="117"/>
      <c r="C224" s="118"/>
      <c r="D224" s="71"/>
      <c r="E224" s="38"/>
      <c r="F224" s="38"/>
    </row>
    <row r="225" s="38" customFormat="true" ht="15" hidden="false" customHeight="false" outlineLevel="0" collapsed="false">
      <c r="A225" s="96" t="s">
        <v>404</v>
      </c>
      <c r="B225" s="119"/>
      <c r="C225" s="120"/>
      <c r="D225" s="71"/>
    </row>
    <row r="226" s="38" customFormat="true" ht="12.75" hidden="false" customHeight="false" outlineLevel="0" collapsed="false">
      <c r="A226" s="65" t="s">
        <v>405</v>
      </c>
      <c r="B226" s="121" t="s">
        <v>406</v>
      </c>
      <c r="C226" s="75" t="n">
        <v>842</v>
      </c>
      <c r="D226" s="71"/>
    </row>
    <row r="227" s="38" customFormat="true" ht="12.75" hidden="false" customHeight="false" outlineLevel="0" collapsed="false">
      <c r="A227" s="65" t="s">
        <v>407</v>
      </c>
      <c r="B227" s="121" t="s">
        <v>408</v>
      </c>
      <c r="C227" s="75" t="n">
        <v>230</v>
      </c>
      <c r="D227" s="71"/>
    </row>
    <row r="228" s="103" customFormat="true" ht="12.75" hidden="false" customHeight="false" outlineLevel="0" collapsed="false">
      <c r="A228" s="65" t="s">
        <v>409</v>
      </c>
      <c r="B228" s="121" t="s">
        <v>410</v>
      </c>
      <c r="C228" s="75" t="n">
        <v>230</v>
      </c>
      <c r="D228" s="71"/>
      <c r="E228" s="38"/>
      <c r="F228" s="38"/>
    </row>
    <row r="229" s="38" customFormat="true" ht="12.75" hidden="false" customHeight="false" outlineLevel="0" collapsed="false">
      <c r="A229" s="65" t="s">
        <v>411</v>
      </c>
      <c r="B229" s="121" t="s">
        <v>412</v>
      </c>
      <c r="C229" s="111" t="n">
        <v>97</v>
      </c>
      <c r="D229" s="71"/>
    </row>
    <row r="230" customFormat="false" ht="12.75" hidden="false" customHeight="false" outlineLevel="0" collapsed="false">
      <c r="A230" s="65" t="s">
        <v>413</v>
      </c>
      <c r="B230" s="121" t="s">
        <v>414</v>
      </c>
      <c r="C230" s="111" t="n">
        <v>150</v>
      </c>
    </row>
    <row r="231" s="38" customFormat="true" ht="12.75" hidden="false" customHeight="false" outlineLevel="0" collapsed="false">
      <c r="A231" s="68"/>
      <c r="B231" s="69"/>
      <c r="C231" s="122"/>
      <c r="D231" s="71"/>
    </row>
    <row r="232" s="38" customFormat="true" ht="15" hidden="false" customHeight="false" outlineLevel="0" collapsed="false">
      <c r="A232" s="80" t="s">
        <v>415</v>
      </c>
      <c r="B232" s="29"/>
      <c r="C232" s="82"/>
      <c r="D232" s="71"/>
    </row>
    <row r="233" s="38" customFormat="true" ht="12.75" hidden="false" customHeight="false" outlineLevel="0" collapsed="false">
      <c r="A233" s="63" t="s">
        <v>416</v>
      </c>
      <c r="B233" s="43" t="s">
        <v>417</v>
      </c>
      <c r="C233" s="64" t="n">
        <v>278</v>
      </c>
      <c r="D233" s="71"/>
    </row>
    <row r="234" s="38" customFormat="true" ht="12.75" hidden="false" customHeight="false" outlineLevel="0" collapsed="false">
      <c r="A234" s="63" t="s">
        <v>418</v>
      </c>
      <c r="B234" s="115" t="s">
        <v>419</v>
      </c>
      <c r="C234" s="75" t="n">
        <v>154</v>
      </c>
      <c r="D234" s="71"/>
      <c r="E234" s="103"/>
      <c r="F234" s="103"/>
    </row>
    <row r="235" s="38" customFormat="true" ht="12.75" hidden="false" customHeight="false" outlineLevel="0" collapsed="false">
      <c r="A235" s="63" t="s">
        <v>420</v>
      </c>
      <c r="B235" s="115" t="s">
        <v>421</v>
      </c>
      <c r="C235" s="75" t="n">
        <v>210</v>
      </c>
      <c r="D235" s="71"/>
    </row>
    <row r="236" s="38" customFormat="true" ht="12.75" hidden="false" customHeight="false" outlineLevel="0" collapsed="false">
      <c r="A236" s="63" t="s">
        <v>422</v>
      </c>
      <c r="B236" s="115" t="s">
        <v>423</v>
      </c>
      <c r="C236" s="75" t="n">
        <v>225</v>
      </c>
      <c r="D236" s="2"/>
      <c r="E236" s="1"/>
      <c r="F236" s="1"/>
    </row>
    <row r="237" s="38" customFormat="true" ht="12.75" hidden="false" customHeight="false" outlineLevel="0" collapsed="false">
      <c r="A237" s="63" t="s">
        <v>424</v>
      </c>
      <c r="B237" s="115" t="s">
        <v>425</v>
      </c>
      <c r="C237" s="75" t="n">
        <v>499</v>
      </c>
      <c r="D237" s="71"/>
    </row>
    <row r="238" customFormat="false" ht="11.25" hidden="false" customHeight="true" outlineLevel="0" collapsed="false">
      <c r="A238" s="68"/>
      <c r="B238" s="69"/>
      <c r="C238" s="105"/>
      <c r="D238" s="71"/>
      <c r="E238" s="38"/>
      <c r="F238" s="38"/>
    </row>
    <row r="239" s="38" customFormat="true" ht="15" hidden="false" customHeight="false" outlineLevel="0" collapsed="false">
      <c r="A239" s="80" t="s">
        <v>426</v>
      </c>
      <c r="B239" s="29"/>
      <c r="C239" s="123"/>
      <c r="D239" s="71"/>
    </row>
    <row r="240" s="38" customFormat="true" ht="12.75" hidden="false" customHeight="false" outlineLevel="0" collapsed="false">
      <c r="A240" s="63" t="s">
        <v>427</v>
      </c>
      <c r="B240" s="115" t="s">
        <v>428</v>
      </c>
      <c r="C240" s="75" t="n">
        <v>450</v>
      </c>
      <c r="D240" s="71"/>
    </row>
    <row r="241" s="38" customFormat="true" ht="12.75" hidden="false" customHeight="false" outlineLevel="0" collapsed="false">
      <c r="A241" s="63" t="s">
        <v>429</v>
      </c>
      <c r="B241" s="115" t="s">
        <v>430</v>
      </c>
      <c r="C241" s="75" t="n">
        <v>261</v>
      </c>
      <c r="D241" s="71"/>
    </row>
    <row r="242" s="38" customFormat="true" ht="12.75" hidden="false" customHeight="false" outlineLevel="0" collapsed="false">
      <c r="A242" s="63" t="s">
        <v>431</v>
      </c>
      <c r="B242" s="115" t="s">
        <v>432</v>
      </c>
      <c r="C242" s="75" t="n">
        <v>274</v>
      </c>
      <c r="D242" s="71"/>
    </row>
    <row r="243" s="38" customFormat="true" ht="12.75" hidden="false" customHeight="false" outlineLevel="0" collapsed="false">
      <c r="A243" s="63" t="s">
        <v>433</v>
      </c>
      <c r="B243" s="115" t="s">
        <v>434</v>
      </c>
      <c r="C243" s="75" t="n">
        <v>350</v>
      </c>
      <c r="D243" s="71"/>
    </row>
    <row r="244" s="32" customFormat="true" ht="12.75" hidden="false" customHeight="false" outlineLevel="0" collapsed="false">
      <c r="A244" s="63" t="s">
        <v>435</v>
      </c>
      <c r="B244" s="43" t="s">
        <v>436</v>
      </c>
      <c r="C244" s="75" t="n">
        <v>461</v>
      </c>
      <c r="D244" s="2"/>
      <c r="E244" s="1"/>
      <c r="F244" s="1"/>
    </row>
    <row r="245" s="38" customFormat="true" ht="12.75" hidden="false" customHeight="false" outlineLevel="0" collapsed="false">
      <c r="A245" s="63" t="s">
        <v>437</v>
      </c>
      <c r="B245" s="43" t="s">
        <v>438</v>
      </c>
      <c r="C245" s="75" t="n">
        <v>569</v>
      </c>
      <c r="D245" s="71"/>
    </row>
    <row r="246" s="38" customFormat="true" ht="12.75" hidden="false" customHeight="false" outlineLevel="0" collapsed="false">
      <c r="A246" s="63" t="s">
        <v>439</v>
      </c>
      <c r="B246" s="43" t="s">
        <v>440</v>
      </c>
      <c r="C246" s="75" t="n">
        <v>694</v>
      </c>
      <c r="D246" s="71"/>
    </row>
    <row r="247" s="38" customFormat="true" ht="12.75" hidden="false" customHeight="false" outlineLevel="0" collapsed="false">
      <c r="A247" s="63" t="s">
        <v>441</v>
      </c>
      <c r="B247" s="43" t="s">
        <v>442</v>
      </c>
      <c r="C247" s="75" t="n">
        <v>742</v>
      </c>
      <c r="D247" s="71"/>
    </row>
    <row r="248" s="38" customFormat="true" ht="12.75" hidden="false" customHeight="false" outlineLevel="0" collapsed="false">
      <c r="A248" s="63" t="s">
        <v>443</v>
      </c>
      <c r="B248" s="115" t="s">
        <v>444</v>
      </c>
      <c r="C248" s="75" t="n">
        <v>566</v>
      </c>
      <c r="D248" s="71"/>
    </row>
    <row r="249" s="38" customFormat="true" ht="12.75" hidden="false" customHeight="false" outlineLevel="0" collapsed="false">
      <c r="A249" s="63" t="s">
        <v>445</v>
      </c>
      <c r="B249" s="115" t="s">
        <v>446</v>
      </c>
      <c r="C249" s="75" t="n">
        <v>591</v>
      </c>
      <c r="D249" s="71"/>
    </row>
    <row r="250" s="38" customFormat="true" ht="16.5" hidden="false" customHeight="false" outlineLevel="0" collapsed="false">
      <c r="A250" s="63" t="s">
        <v>447</v>
      </c>
      <c r="B250" s="115" t="s">
        <v>448</v>
      </c>
      <c r="C250" s="75" t="n">
        <v>926</v>
      </c>
      <c r="D250" s="124"/>
      <c r="E250" s="32"/>
      <c r="F250" s="32"/>
    </row>
    <row r="251" s="38" customFormat="true" ht="12.75" hidden="false" customHeight="false" outlineLevel="0" collapsed="false">
      <c r="A251" s="63" t="s">
        <v>449</v>
      </c>
      <c r="B251" s="115" t="s">
        <v>450</v>
      </c>
      <c r="C251" s="75" t="n">
        <v>1045</v>
      </c>
      <c r="D251" s="71"/>
    </row>
    <row r="252" s="38" customFormat="true" ht="12.75" hidden="false" customHeight="false" outlineLevel="0" collapsed="false">
      <c r="A252" s="63" t="s">
        <v>451</v>
      </c>
      <c r="B252" s="115" t="s">
        <v>452</v>
      </c>
      <c r="C252" s="75" t="n">
        <v>408</v>
      </c>
      <c r="D252" s="71"/>
    </row>
    <row r="253" customFormat="false" ht="13.5" hidden="false" customHeight="false" outlineLevel="0" collapsed="false">
      <c r="A253" s="63" t="s">
        <v>453</v>
      </c>
      <c r="B253" s="115" t="s">
        <v>454</v>
      </c>
      <c r="C253" s="75" t="n">
        <v>676</v>
      </c>
      <c r="D253" s="71"/>
      <c r="E253" s="38"/>
      <c r="F253" s="38"/>
    </row>
    <row r="254" s="38" customFormat="true" ht="12.75" hidden="false" customHeight="false" outlineLevel="0" collapsed="false">
      <c r="A254" s="63" t="s">
        <v>455</v>
      </c>
      <c r="B254" s="115" t="s">
        <v>456</v>
      </c>
      <c r="C254" s="75" t="n">
        <v>659</v>
      </c>
      <c r="D254" s="71"/>
    </row>
    <row r="255" s="38" customFormat="true" ht="12.75" hidden="false" customHeight="false" outlineLevel="0" collapsed="false">
      <c r="A255" s="63" t="s">
        <v>457</v>
      </c>
      <c r="B255" s="115" t="s">
        <v>458</v>
      </c>
      <c r="C255" s="75" t="n">
        <v>775</v>
      </c>
      <c r="D255" s="71"/>
    </row>
    <row r="256" s="38" customFormat="true" ht="12.75" hidden="false" customHeight="false" outlineLevel="0" collapsed="false">
      <c r="A256" s="63" t="s">
        <v>459</v>
      </c>
      <c r="B256" s="115" t="s">
        <v>460</v>
      </c>
      <c r="C256" s="75" t="n">
        <v>1109</v>
      </c>
      <c r="D256" s="71"/>
    </row>
    <row r="257" s="38" customFormat="true" ht="12.75" hidden="false" customHeight="false" outlineLevel="0" collapsed="false">
      <c r="A257" s="63" t="s">
        <v>461</v>
      </c>
      <c r="B257" s="115" t="s">
        <v>462</v>
      </c>
      <c r="C257" s="75" t="n">
        <v>530</v>
      </c>
      <c r="D257" s="71"/>
    </row>
    <row r="258" s="38" customFormat="true" ht="12.75" hidden="false" customHeight="false" outlineLevel="0" collapsed="false">
      <c r="A258" s="63" t="s">
        <v>463</v>
      </c>
      <c r="B258" s="115" t="s">
        <v>464</v>
      </c>
      <c r="C258" s="75" t="n">
        <v>654</v>
      </c>
      <c r="D258" s="71"/>
    </row>
    <row r="259" s="38" customFormat="true" ht="12.75" hidden="false" customHeight="false" outlineLevel="0" collapsed="false">
      <c r="A259" s="63" t="s">
        <v>465</v>
      </c>
      <c r="B259" s="115" t="s">
        <v>466</v>
      </c>
      <c r="C259" s="75" t="n">
        <v>821</v>
      </c>
      <c r="D259" s="2"/>
      <c r="E259" s="1"/>
      <c r="F259" s="1"/>
    </row>
    <row r="260" s="38" customFormat="true" ht="12.75" hidden="false" customHeight="false" outlineLevel="0" collapsed="false">
      <c r="A260" s="125"/>
      <c r="B260" s="126"/>
      <c r="C260" s="127"/>
      <c r="D260" s="71"/>
    </row>
    <row r="261" customFormat="false" ht="15" hidden="false" customHeight="false" outlineLevel="0" collapsed="false">
      <c r="A261" s="80" t="s">
        <v>467</v>
      </c>
      <c r="B261" s="83"/>
      <c r="C261" s="128"/>
      <c r="D261" s="71"/>
      <c r="E261" s="38"/>
      <c r="F261" s="38"/>
    </row>
    <row r="262" s="38" customFormat="true" ht="12.75" hidden="false" customHeight="false" outlineLevel="0" collapsed="false">
      <c r="A262" s="65" t="s">
        <v>468</v>
      </c>
      <c r="B262" s="76" t="s">
        <v>469</v>
      </c>
      <c r="C262" s="64" t="n">
        <v>357</v>
      </c>
      <c r="D262" s="71"/>
    </row>
    <row r="263" s="38" customFormat="true" ht="12.75" hidden="false" customHeight="false" outlineLevel="0" collapsed="false">
      <c r="A263" s="65" t="s">
        <v>470</v>
      </c>
      <c r="B263" s="76" t="s">
        <v>471</v>
      </c>
      <c r="C263" s="64" t="n">
        <v>396</v>
      </c>
      <c r="D263" s="71"/>
    </row>
    <row r="264" s="38" customFormat="true" ht="12.75" hidden="false" customHeight="false" outlineLevel="0" collapsed="false">
      <c r="A264" s="65" t="s">
        <v>472</v>
      </c>
      <c r="B264" s="76" t="s">
        <v>473</v>
      </c>
      <c r="C264" s="64" t="n">
        <v>521</v>
      </c>
      <c r="D264" s="71"/>
    </row>
    <row r="265" s="38" customFormat="true" ht="12.75" hidden="false" customHeight="false" outlineLevel="0" collapsed="false">
      <c r="A265" s="101"/>
      <c r="B265" s="129"/>
      <c r="C265" s="130"/>
      <c r="D265" s="71"/>
    </row>
    <row r="266" customFormat="false" ht="15" hidden="false" customHeight="false" outlineLevel="0" collapsed="false">
      <c r="A266" s="80" t="s">
        <v>474</v>
      </c>
      <c r="B266" s="83"/>
      <c r="C266" s="131"/>
      <c r="D266" s="71"/>
      <c r="E266" s="38"/>
      <c r="F266" s="38"/>
    </row>
    <row r="267" customFormat="false" ht="12.75" hidden="false" customHeight="false" outlineLevel="0" collapsed="false">
      <c r="A267" s="132" t="s">
        <v>475</v>
      </c>
      <c r="B267" s="43" t="s">
        <v>476</v>
      </c>
      <c r="C267" s="133" t="n">
        <v>129</v>
      </c>
    </row>
    <row r="268" s="38" customFormat="true" ht="12.75" hidden="false" customHeight="false" outlineLevel="0" collapsed="false">
      <c r="A268" s="132" t="s">
        <v>477</v>
      </c>
      <c r="B268" s="43" t="s">
        <v>478</v>
      </c>
      <c r="C268" s="133" t="n">
        <v>184</v>
      </c>
      <c r="D268" s="71"/>
    </row>
    <row r="269" s="38" customFormat="true" ht="12.75" hidden="false" customHeight="false" outlineLevel="0" collapsed="false">
      <c r="A269" s="132" t="s">
        <v>479</v>
      </c>
      <c r="B269" s="43" t="s">
        <v>480</v>
      </c>
      <c r="C269" s="133" t="n">
        <v>286</v>
      </c>
      <c r="D269" s="71"/>
    </row>
    <row r="270" s="38" customFormat="true" ht="12.75" hidden="false" customHeight="false" outlineLevel="0" collapsed="false">
      <c r="A270" s="132" t="s">
        <v>481</v>
      </c>
      <c r="B270" s="43" t="s">
        <v>482</v>
      </c>
      <c r="C270" s="133" t="n">
        <v>306</v>
      </c>
      <c r="D270" s="71"/>
    </row>
    <row r="271" customFormat="false" ht="13.5" hidden="false" customHeight="false" outlineLevel="0" collapsed="false">
      <c r="A271" s="132" t="s">
        <v>483</v>
      </c>
      <c r="B271" s="43" t="s">
        <v>484</v>
      </c>
      <c r="C271" s="133" t="n">
        <v>488</v>
      </c>
      <c r="D271" s="71"/>
      <c r="E271" s="38"/>
      <c r="F271" s="38"/>
    </row>
    <row r="272" s="38" customFormat="true" ht="12.75" hidden="false" customHeight="false" outlineLevel="0" collapsed="false">
      <c r="A272" s="132" t="s">
        <v>485</v>
      </c>
      <c r="B272" s="43" t="s">
        <v>486</v>
      </c>
      <c r="C272" s="133" t="n">
        <v>201</v>
      </c>
      <c r="D272" s="2"/>
      <c r="E272" s="1"/>
      <c r="F272" s="1"/>
    </row>
    <row r="273" s="38" customFormat="true" ht="12.75" hidden="false" customHeight="false" outlineLevel="0" collapsed="false">
      <c r="A273" s="132" t="s">
        <v>487</v>
      </c>
      <c r="B273" s="43" t="s">
        <v>488</v>
      </c>
      <c r="C273" s="133" t="n">
        <v>365</v>
      </c>
      <c r="D273" s="2"/>
      <c r="E273" s="1"/>
      <c r="F273" s="1"/>
    </row>
    <row r="274" s="38" customFormat="true" ht="13.5" hidden="false" customHeight="false" outlineLevel="0" collapsed="false">
      <c r="A274" s="101"/>
      <c r="B274" s="134"/>
      <c r="C274" s="130"/>
      <c r="D274" s="71"/>
    </row>
    <row r="275" customFormat="false" ht="15" hidden="false" customHeight="false" outlineLevel="0" collapsed="false">
      <c r="A275" s="80" t="s">
        <v>489</v>
      </c>
      <c r="B275" s="81"/>
      <c r="C275" s="135"/>
      <c r="D275" s="71"/>
      <c r="E275" s="38"/>
      <c r="F275" s="38"/>
    </row>
    <row r="276" s="38" customFormat="true" ht="12.75" hidden="false" customHeight="false" outlineLevel="0" collapsed="false">
      <c r="A276" s="63" t="s">
        <v>490</v>
      </c>
      <c r="B276" s="115" t="s">
        <v>491</v>
      </c>
      <c r="C276" s="75" t="n">
        <v>329</v>
      </c>
      <c r="D276" s="71"/>
    </row>
    <row r="277" s="38" customFormat="true" ht="12.75" hidden="false" customHeight="false" outlineLevel="0" collapsed="false">
      <c r="A277" s="63" t="s">
        <v>492</v>
      </c>
      <c r="B277" s="115" t="s">
        <v>493</v>
      </c>
      <c r="C277" s="75" t="n">
        <v>371</v>
      </c>
      <c r="D277" s="2"/>
      <c r="E277" s="1"/>
      <c r="F277" s="1"/>
    </row>
    <row r="278" s="38" customFormat="true" ht="12.75" hidden="false" customHeight="false" outlineLevel="0" collapsed="false">
      <c r="A278" s="63" t="s">
        <v>494</v>
      </c>
      <c r="B278" s="115" t="s">
        <v>495</v>
      </c>
      <c r="C278" s="75" t="n">
        <v>403</v>
      </c>
      <c r="D278" s="71"/>
    </row>
    <row r="279" s="38" customFormat="true" ht="12.75" hidden="false" customHeight="false" outlineLevel="0" collapsed="false">
      <c r="A279" s="63" t="s">
        <v>496</v>
      </c>
      <c r="B279" s="115" t="s">
        <v>497</v>
      </c>
      <c r="C279" s="75" t="n">
        <v>479</v>
      </c>
      <c r="D279" s="71"/>
    </row>
    <row r="280" s="38" customFormat="true" ht="12.75" hidden="false" customHeight="false" outlineLevel="0" collapsed="false">
      <c r="A280" s="63" t="s">
        <v>498</v>
      </c>
      <c r="B280" s="115" t="s">
        <v>499</v>
      </c>
      <c r="C280" s="75" t="n">
        <v>553</v>
      </c>
      <c r="D280" s="71"/>
    </row>
    <row r="281" customFormat="false" ht="12.75" hidden="false" customHeight="false" outlineLevel="0" collapsed="false">
      <c r="A281" s="63" t="s">
        <v>500</v>
      </c>
      <c r="B281" s="115" t="s">
        <v>501</v>
      </c>
      <c r="C281" s="75" t="n">
        <v>623</v>
      </c>
    </row>
    <row r="282" s="38" customFormat="true" ht="12.75" hidden="false" customHeight="false" outlineLevel="0" collapsed="false">
      <c r="A282" s="63" t="s">
        <v>502</v>
      </c>
      <c r="B282" s="115" t="s">
        <v>503</v>
      </c>
      <c r="C282" s="75" t="n">
        <v>691</v>
      </c>
      <c r="D282" s="71"/>
    </row>
    <row r="283" s="38" customFormat="true" ht="12.75" hidden="false" customHeight="false" outlineLevel="0" collapsed="false">
      <c r="A283" s="63" t="s">
        <v>504</v>
      </c>
      <c r="B283" s="43" t="s">
        <v>505</v>
      </c>
      <c r="C283" s="64" t="n">
        <v>111</v>
      </c>
      <c r="D283" s="71"/>
    </row>
    <row r="284" customFormat="false" ht="13.5" hidden="false" customHeight="false" outlineLevel="0" collapsed="false">
      <c r="A284" s="63" t="s">
        <v>506</v>
      </c>
      <c r="B284" s="43" t="s">
        <v>507</v>
      </c>
      <c r="C284" s="136" t="n">
        <v>18</v>
      </c>
      <c r="D284" s="71"/>
      <c r="E284" s="38"/>
      <c r="F284" s="38"/>
    </row>
  </sheetData>
  <printOptions headings="false" gridLines="false" gridLinesSet="true" horizontalCentered="false" verticalCentered="false"/>
  <pageMargins left="0.35" right="0.275694444444444" top="0.236111111111111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37" width="23.61"/>
    <col collapsed="false" customWidth="true" hidden="false" outlineLevel="0" max="2" min="2" style="138" width="71.3"/>
    <col collapsed="false" customWidth="true" hidden="false" outlineLevel="0" max="3" min="3" style="138" width="9.67"/>
    <col collapsed="false" customWidth="true" hidden="false" outlineLevel="0" max="4" min="4" style="138" width="5.42"/>
    <col collapsed="false" customWidth="false" hidden="false" outlineLevel="0" max="118" min="5" style="138" width="11.73"/>
    <col collapsed="false" customWidth="false" hidden="false" outlineLevel="0" max="257" min="119" style="1" width="11.73"/>
  </cols>
  <sheetData>
    <row r="1" s="1" customFormat="true" ht="23.25" hidden="false" customHeight="false" outlineLevel="0" collapsed="false">
      <c r="A1" s="3" t="s">
        <v>0</v>
      </c>
      <c r="B1" s="4"/>
      <c r="C1" s="5" t="s">
        <v>1</v>
      </c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</row>
    <row r="2" s="1" customFormat="true" ht="12.75" hidden="false" customHeight="false" outlineLevel="0" collapsed="false">
      <c r="A2" s="8" t="s">
        <v>2</v>
      </c>
      <c r="B2" s="9"/>
      <c r="C2" s="10" t="s">
        <v>3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</row>
    <row r="3" s="140" customFormat="true" ht="12.75" hidden="false" customHeight="false" outlineLevel="0" collapsed="false">
      <c r="A3" s="137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</row>
    <row r="4" s="144" customFormat="true" ht="16.5" hidden="false" customHeight="false" outlineLevel="0" collapsed="false">
      <c r="A4" s="141"/>
      <c r="B4" s="142" t="s">
        <v>508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</row>
    <row r="5" s="147" customFormat="true" ht="14.25" hidden="false" customHeight="false" outlineLevel="0" collapsed="false">
      <c r="A5" s="145" t="s">
        <v>509</v>
      </c>
      <c r="B5" s="19" t="s">
        <v>510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</row>
    <row r="6" s="27" customFormat="true" ht="22.5" hidden="false" customHeight="false" outlineLevel="0" collapsed="false">
      <c r="A6" s="148" t="s">
        <v>511</v>
      </c>
      <c r="B6" s="149" t="s">
        <v>512</v>
      </c>
      <c r="C6" s="150" t="s">
        <v>51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</row>
    <row r="7" s="155" customFormat="true" ht="11.25" hidden="false" customHeight="false" outlineLevel="0" collapsed="false">
      <c r="A7" s="151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</row>
    <row r="8" s="160" customFormat="true" ht="14.25" hidden="false" customHeight="false" outlineLevel="0" collapsed="false">
      <c r="A8" s="156" t="s">
        <v>514</v>
      </c>
      <c r="B8" s="157"/>
      <c r="C8" s="158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</row>
    <row r="9" s="103" customFormat="true" ht="11.25" hidden="false" customHeight="false" outlineLevel="0" collapsed="false">
      <c r="A9" s="161" t="s">
        <v>515</v>
      </c>
      <c r="B9" s="162" t="s">
        <v>516</v>
      </c>
      <c r="C9" s="163" t="n">
        <v>301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</row>
    <row r="10" s="103" customFormat="true" ht="11.25" hidden="false" customHeight="false" outlineLevel="0" collapsed="false">
      <c r="A10" s="161" t="s">
        <v>517</v>
      </c>
      <c r="B10" s="162" t="s">
        <v>518</v>
      </c>
      <c r="C10" s="163" t="n">
        <v>176</v>
      </c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</row>
    <row r="11" s="103" customFormat="true" ht="11.25" hidden="false" customHeight="false" outlineLevel="0" collapsed="false">
      <c r="A11" s="151"/>
      <c r="B11" s="165"/>
      <c r="C11" s="166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</row>
    <row r="12" s="103" customFormat="true" ht="12.75" hidden="false" customHeight="false" outlineLevel="0" collapsed="false">
      <c r="A12" s="156" t="s">
        <v>519</v>
      </c>
      <c r="B12" s="157"/>
      <c r="C12" s="167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</row>
    <row r="13" s="103" customFormat="true" ht="11.25" hidden="false" customHeight="false" outlineLevel="0" collapsed="false">
      <c r="A13" s="161" t="s">
        <v>520</v>
      </c>
      <c r="B13" s="162" t="s">
        <v>521</v>
      </c>
      <c r="C13" s="163" t="n">
        <v>191</v>
      </c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</row>
    <row r="14" s="103" customFormat="true" ht="11.25" hidden="false" customHeight="false" outlineLevel="0" collapsed="false">
      <c r="A14" s="161" t="s">
        <v>522</v>
      </c>
      <c r="B14" s="162" t="s">
        <v>523</v>
      </c>
      <c r="C14" s="163" t="n">
        <v>281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</row>
    <row r="15" s="69" customFormat="true" ht="11.25" hidden="false" customHeight="false" outlineLevel="0" collapsed="false">
      <c r="A15" s="161" t="s">
        <v>524</v>
      </c>
      <c r="B15" s="41" t="s">
        <v>525</v>
      </c>
      <c r="C15" s="163" t="n">
        <v>281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</row>
    <row r="16" s="69" customFormat="true" ht="11.25" hidden="false" customHeight="false" outlineLevel="0" collapsed="false">
      <c r="A16" s="169"/>
      <c r="B16" s="170"/>
      <c r="C16" s="171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</row>
    <row r="17" s="69" customFormat="true" ht="12.75" hidden="false" customHeight="false" outlineLevel="0" collapsed="false">
      <c r="A17" s="172" t="s">
        <v>526</v>
      </c>
      <c r="B17" s="173"/>
      <c r="C17" s="174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</row>
    <row r="18" s="103" customFormat="true" ht="11.25" hidden="false" customHeight="false" outlineLevel="0" collapsed="false">
      <c r="A18" s="161" t="s">
        <v>527</v>
      </c>
      <c r="B18" s="162" t="s">
        <v>528</v>
      </c>
      <c r="C18" s="163" t="n">
        <v>92</v>
      </c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</row>
    <row r="19" s="103" customFormat="true" ht="11.25" hidden="false" customHeight="false" outlineLevel="0" collapsed="false">
      <c r="A19" s="161" t="s">
        <v>529</v>
      </c>
      <c r="B19" s="162" t="s">
        <v>530</v>
      </c>
      <c r="C19" s="163" t="n">
        <v>126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</row>
    <row r="20" s="69" customFormat="true" ht="11.25" hidden="false" customHeight="false" outlineLevel="0" collapsed="false">
      <c r="A20" s="161" t="s">
        <v>531</v>
      </c>
      <c r="B20" s="162" t="s">
        <v>532</v>
      </c>
      <c r="C20" s="163" t="n">
        <v>159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</row>
    <row r="21" s="69" customFormat="true" ht="11.25" hidden="false" customHeight="false" outlineLevel="0" collapsed="false">
      <c r="A21" s="169"/>
      <c r="B21" s="170"/>
      <c r="C21" s="171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</row>
    <row r="22" s="103" customFormat="true" ht="12.75" hidden="false" customHeight="false" outlineLevel="0" collapsed="false">
      <c r="A22" s="172" t="s">
        <v>533</v>
      </c>
      <c r="B22" s="173"/>
      <c r="C22" s="17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</row>
    <row r="23" s="103" customFormat="true" ht="11.25" hidden="false" customHeight="false" outlineLevel="0" collapsed="false">
      <c r="A23" s="161" t="s">
        <v>534</v>
      </c>
      <c r="B23" s="162" t="s">
        <v>535</v>
      </c>
      <c r="C23" s="163" t="n">
        <v>269</v>
      </c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</row>
    <row r="24" s="69" customFormat="true" ht="11.25" hidden="false" customHeight="false" outlineLevel="0" collapsed="false">
      <c r="A24" s="161" t="s">
        <v>536</v>
      </c>
      <c r="B24" s="162" t="s">
        <v>537</v>
      </c>
      <c r="C24" s="163" t="n">
        <v>35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</row>
    <row r="25" s="69" customFormat="true" ht="11.25" hidden="false" customHeight="false" outlineLevel="0" collapsed="false">
      <c r="A25" s="151"/>
      <c r="B25" s="165"/>
      <c r="C25" s="166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</row>
    <row r="26" s="103" customFormat="true" ht="12.75" hidden="false" customHeight="false" outlineLevel="0" collapsed="false">
      <c r="A26" s="156" t="s">
        <v>538</v>
      </c>
      <c r="B26" s="157"/>
      <c r="C26" s="167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</row>
    <row r="27" s="69" customFormat="true" ht="11.25" hidden="false" customHeight="false" outlineLevel="0" collapsed="false">
      <c r="A27" s="161" t="s">
        <v>539</v>
      </c>
      <c r="B27" s="162" t="s">
        <v>540</v>
      </c>
      <c r="C27" s="163" t="n">
        <v>223</v>
      </c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</row>
    <row r="28" s="103" customFormat="true" ht="11.25" hidden="false" customHeight="false" outlineLevel="0" collapsed="false">
      <c r="A28" s="161" t="s">
        <v>541</v>
      </c>
      <c r="B28" s="162" t="s">
        <v>542</v>
      </c>
      <c r="C28" s="163" t="n">
        <v>320</v>
      </c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</row>
    <row r="29" s="69" customFormat="true" ht="11.25" hidden="false" customHeight="false" outlineLevel="0" collapsed="false">
      <c r="A29" s="151"/>
      <c r="B29" s="175"/>
      <c r="C29" s="166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</row>
    <row r="30" s="97" customFormat="true" ht="14.25" hidden="false" customHeight="false" outlineLevel="0" collapsed="false">
      <c r="A30" s="176" t="s">
        <v>543</v>
      </c>
      <c r="B30" s="177"/>
      <c r="C30" s="178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</row>
    <row r="31" s="103" customFormat="true" ht="11.25" hidden="false" customHeight="false" outlineLevel="0" collapsed="false">
      <c r="A31" s="180" t="s">
        <v>544</v>
      </c>
      <c r="B31" s="181" t="s">
        <v>545</v>
      </c>
      <c r="C31" s="182" t="n">
        <v>15</v>
      </c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</row>
    <row r="32" s="103" customFormat="true" ht="11.25" hidden="false" customHeight="false" outlineLevel="0" collapsed="false">
      <c r="A32" s="180" t="s">
        <v>546</v>
      </c>
      <c r="B32" s="181" t="s">
        <v>547</v>
      </c>
      <c r="C32" s="182" t="n">
        <v>15</v>
      </c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</row>
    <row r="33" s="103" customFormat="true" ht="11.25" hidden="false" customHeight="false" outlineLevel="0" collapsed="false">
      <c r="A33" s="180" t="s">
        <v>548</v>
      </c>
      <c r="B33" s="181" t="s">
        <v>549</v>
      </c>
      <c r="C33" s="182" t="n">
        <v>29</v>
      </c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</row>
    <row r="34" s="103" customFormat="true" ht="11.25" hidden="false" customHeight="false" outlineLevel="0" collapsed="false">
      <c r="A34" s="151"/>
      <c r="B34" s="175"/>
      <c r="C34" s="166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</row>
    <row r="35" s="103" customFormat="true" ht="12.75" hidden="false" customHeight="false" outlineLevel="0" collapsed="false">
      <c r="A35" s="176" t="s">
        <v>550</v>
      </c>
      <c r="B35" s="183"/>
      <c r="C35" s="18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</row>
    <row r="36" s="103" customFormat="true" ht="11.25" hidden="false" customHeight="false" outlineLevel="0" collapsed="false">
      <c r="A36" s="161" t="s">
        <v>551</v>
      </c>
      <c r="B36" s="41" t="s">
        <v>552</v>
      </c>
      <c r="C36" s="185" t="n">
        <v>41</v>
      </c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</row>
    <row r="37" s="187" customFormat="true" ht="11.25" hidden="false" customHeight="false" outlineLevel="0" collapsed="false">
      <c r="A37" s="161" t="s">
        <v>553</v>
      </c>
      <c r="B37" s="41" t="s">
        <v>554</v>
      </c>
      <c r="C37" s="185" t="n">
        <v>41</v>
      </c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6"/>
      <c r="DK37" s="186"/>
      <c r="DL37" s="186"/>
      <c r="DM37" s="186"/>
      <c r="DN37" s="186"/>
    </row>
    <row r="38" s="69" customFormat="true" ht="11.25" hidden="false" customHeight="false" outlineLevel="0" collapsed="false">
      <c r="A38" s="161" t="s">
        <v>555</v>
      </c>
      <c r="B38" s="41" t="s">
        <v>556</v>
      </c>
      <c r="C38" s="185" t="n">
        <v>47</v>
      </c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</row>
    <row r="39" s="103" customFormat="true" ht="11.25" hidden="false" customHeight="false" outlineLevel="0" collapsed="false">
      <c r="A39" s="161" t="s">
        <v>557</v>
      </c>
      <c r="B39" s="41" t="s">
        <v>558</v>
      </c>
      <c r="C39" s="185" t="n">
        <v>47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</row>
    <row r="40" s="160" customFormat="true" ht="14.25" hidden="false" customHeight="false" outlineLevel="0" collapsed="false">
      <c r="A40" s="161" t="s">
        <v>559</v>
      </c>
      <c r="B40" s="41" t="s">
        <v>560</v>
      </c>
      <c r="C40" s="185" t="n">
        <v>64</v>
      </c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</row>
    <row r="41" s="103" customFormat="true" ht="11.25" hidden="false" customHeight="false" outlineLevel="0" collapsed="false">
      <c r="A41" s="161" t="s">
        <v>561</v>
      </c>
      <c r="B41" s="41" t="s">
        <v>562</v>
      </c>
      <c r="C41" s="185" t="n">
        <v>64</v>
      </c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</row>
    <row r="42" s="103" customFormat="true" ht="11.25" hidden="false" customHeight="false" outlineLevel="0" collapsed="false">
      <c r="A42" s="161" t="s">
        <v>563</v>
      </c>
      <c r="B42" s="41" t="s">
        <v>564</v>
      </c>
      <c r="C42" s="185" t="n">
        <v>92</v>
      </c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</row>
    <row r="43" s="103" customFormat="true" ht="11.25" hidden="false" customHeight="false" outlineLevel="0" collapsed="false">
      <c r="A43" s="161" t="s">
        <v>565</v>
      </c>
      <c r="B43" s="41" t="s">
        <v>566</v>
      </c>
      <c r="C43" s="185" t="n">
        <v>92</v>
      </c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</row>
    <row r="44" s="103" customFormat="true" ht="11.25" hidden="false" customHeight="false" outlineLevel="0" collapsed="false">
      <c r="A44" s="151"/>
      <c r="B44" s="188"/>
      <c r="C44" s="18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</row>
    <row r="45" s="103" customFormat="true" ht="12.75" hidden="false" customHeight="false" outlineLevel="0" collapsed="false">
      <c r="A45" s="172" t="s">
        <v>567</v>
      </c>
      <c r="B45" s="175"/>
      <c r="C45" s="166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</row>
    <row r="46" s="103" customFormat="true" ht="11.25" hidden="false" customHeight="false" outlineLevel="0" collapsed="false">
      <c r="A46" s="161" t="s">
        <v>568</v>
      </c>
      <c r="B46" s="41" t="s">
        <v>569</v>
      </c>
      <c r="C46" s="185" t="n">
        <v>42</v>
      </c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</row>
    <row r="47" s="103" customFormat="true" ht="11.25" hidden="false" customHeight="false" outlineLevel="0" collapsed="false">
      <c r="A47" s="161" t="s">
        <v>570</v>
      </c>
      <c r="B47" s="41" t="s">
        <v>571</v>
      </c>
      <c r="C47" s="185" t="n">
        <v>42</v>
      </c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</row>
    <row r="48" s="103" customFormat="true" ht="11.25" hidden="false" customHeight="false" outlineLevel="0" collapsed="false">
      <c r="A48" s="161" t="s">
        <v>572</v>
      </c>
      <c r="B48" s="41" t="s">
        <v>573</v>
      </c>
      <c r="C48" s="185" t="n">
        <v>48</v>
      </c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</row>
    <row r="49" s="97" customFormat="true" ht="14.25" hidden="false" customHeight="false" outlineLevel="0" collapsed="false">
      <c r="A49" s="161" t="s">
        <v>574</v>
      </c>
      <c r="B49" s="41" t="s">
        <v>575</v>
      </c>
      <c r="C49" s="185" t="n">
        <v>48</v>
      </c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9"/>
      <c r="CX49" s="179"/>
      <c r="CY49" s="179"/>
      <c r="CZ49" s="179"/>
      <c r="DA49" s="179"/>
      <c r="DB49" s="179"/>
      <c r="DC49" s="179"/>
      <c r="DD49" s="179"/>
      <c r="DE49" s="179"/>
      <c r="DF49" s="179"/>
      <c r="DG49" s="179"/>
      <c r="DH49" s="179"/>
      <c r="DI49" s="179"/>
      <c r="DJ49" s="179"/>
      <c r="DK49" s="179"/>
      <c r="DL49" s="179"/>
      <c r="DM49" s="179"/>
      <c r="DN49" s="179"/>
    </row>
    <row r="50" s="103" customFormat="true" ht="11.25" hidden="false" customHeight="false" outlineLevel="0" collapsed="false">
      <c r="A50" s="161" t="s">
        <v>576</v>
      </c>
      <c r="B50" s="41" t="s">
        <v>577</v>
      </c>
      <c r="C50" s="185" t="n">
        <v>67</v>
      </c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</row>
    <row r="51" s="103" customFormat="true" ht="11.25" hidden="false" customHeight="false" outlineLevel="0" collapsed="false">
      <c r="A51" s="161" t="s">
        <v>578</v>
      </c>
      <c r="B51" s="41" t="s">
        <v>579</v>
      </c>
      <c r="C51" s="185" t="n">
        <v>67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</row>
    <row r="52" s="69" customFormat="true" ht="11.25" hidden="false" customHeight="false" outlineLevel="0" collapsed="false">
      <c r="A52" s="151" t="s">
        <v>222</v>
      </c>
      <c r="B52" s="175"/>
      <c r="C52" s="166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</row>
    <row r="53" s="69" customFormat="true" ht="12.75" hidden="false" customHeight="false" outlineLevel="0" collapsed="false">
      <c r="A53" s="176" t="s">
        <v>580</v>
      </c>
      <c r="B53" s="188"/>
      <c r="C53" s="166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</row>
    <row r="54" s="103" customFormat="true" ht="11.25" hidden="false" customHeight="false" outlineLevel="0" collapsed="false">
      <c r="A54" s="161" t="s">
        <v>581</v>
      </c>
      <c r="B54" s="41" t="s">
        <v>582</v>
      </c>
      <c r="C54" s="163" t="n">
        <v>233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</row>
    <row r="55" s="103" customFormat="true" ht="11.25" hidden="false" customHeight="false" outlineLevel="0" collapsed="false">
      <c r="A55" s="161" t="s">
        <v>583</v>
      </c>
      <c r="B55" s="41" t="s">
        <v>584</v>
      </c>
      <c r="C55" s="163" t="n">
        <v>274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</row>
    <row r="56" s="69" customFormat="true" ht="11.25" hidden="false" customHeight="false" outlineLevel="0" collapsed="false">
      <c r="A56" s="151"/>
      <c r="B56" s="188"/>
      <c r="C56" s="166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</row>
    <row r="57" s="69" customFormat="true" ht="12.75" hidden="false" customHeight="false" outlineLevel="0" collapsed="false">
      <c r="A57" s="172" t="s">
        <v>585</v>
      </c>
      <c r="B57" s="183"/>
      <c r="C57" s="184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</row>
    <row r="58" s="103" customFormat="true" ht="11.25" hidden="false" customHeight="false" outlineLevel="0" collapsed="false">
      <c r="A58" s="180" t="s">
        <v>586</v>
      </c>
      <c r="B58" s="181" t="s">
        <v>587</v>
      </c>
      <c r="C58" s="182" t="n">
        <v>89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</row>
    <row r="59" s="103" customFormat="true" ht="11.25" hidden="false" customHeight="false" outlineLevel="0" collapsed="false">
      <c r="A59" s="151"/>
      <c r="B59" s="175"/>
      <c r="C59" s="166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</row>
    <row r="60" s="103" customFormat="true" ht="12.75" hidden="false" customHeight="false" outlineLevel="0" collapsed="false">
      <c r="A60" s="176" t="s">
        <v>588</v>
      </c>
      <c r="B60" s="190"/>
      <c r="C60" s="191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</row>
    <row r="61" s="155" customFormat="true" ht="11.25" hidden="false" customHeight="false" outlineLevel="0" collapsed="false">
      <c r="A61" s="180" t="s">
        <v>589</v>
      </c>
      <c r="B61" s="181" t="s">
        <v>590</v>
      </c>
      <c r="C61" s="182" t="n">
        <v>3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  <c r="DD61" s="154"/>
      <c r="DE61" s="154"/>
      <c r="DF61" s="154"/>
      <c r="DG61" s="154"/>
      <c r="DH61" s="154"/>
      <c r="DI61" s="154"/>
      <c r="DJ61" s="154"/>
      <c r="DK61" s="154"/>
      <c r="DL61" s="154"/>
      <c r="DM61" s="154"/>
      <c r="DN61" s="154"/>
    </row>
    <row r="62" s="103" customFormat="true" ht="11.25" hidden="false" customHeight="false" outlineLevel="0" collapsed="false">
      <c r="A62" s="180" t="s">
        <v>591</v>
      </c>
      <c r="B62" s="181" t="s">
        <v>592</v>
      </c>
      <c r="C62" s="182" t="n">
        <v>89</v>
      </c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</row>
    <row r="63" s="103" customFormat="true" ht="11.25" hidden="false" customHeight="false" outlineLevel="0" collapsed="false">
      <c r="A63" s="151"/>
      <c r="B63" s="175"/>
      <c r="C63" s="166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</row>
    <row r="64" s="103" customFormat="true" ht="12.75" hidden="false" customHeight="false" outlineLevel="0" collapsed="false">
      <c r="A64" s="172" t="s">
        <v>593</v>
      </c>
      <c r="B64" s="192"/>
      <c r="C64" s="18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</row>
    <row r="65" s="103" customFormat="true" ht="11.25" hidden="false" customHeight="false" outlineLevel="0" collapsed="false">
      <c r="A65" s="161" t="s">
        <v>594</v>
      </c>
      <c r="B65" s="41" t="s">
        <v>595</v>
      </c>
      <c r="C65" s="185" t="n">
        <v>140</v>
      </c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</row>
    <row r="66" s="103" customFormat="true" ht="11.25" hidden="false" customHeight="false" outlineLevel="0" collapsed="false">
      <c r="A66" s="161" t="s">
        <v>596</v>
      </c>
      <c r="B66" s="41" t="s">
        <v>597</v>
      </c>
      <c r="C66" s="185" t="n">
        <v>140</v>
      </c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</row>
    <row r="67" s="103" customFormat="true" ht="11.25" hidden="false" customHeight="false" outlineLevel="0" collapsed="false">
      <c r="A67" s="161" t="s">
        <v>598</v>
      </c>
      <c r="B67" s="41" t="s">
        <v>599</v>
      </c>
      <c r="C67" s="185" t="n">
        <v>157</v>
      </c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</row>
    <row r="68" s="97" customFormat="true" ht="14.25" hidden="false" customHeight="false" outlineLevel="0" collapsed="false">
      <c r="A68" s="161" t="s">
        <v>600</v>
      </c>
      <c r="B68" s="41" t="s">
        <v>601</v>
      </c>
      <c r="C68" s="185" t="n">
        <v>157</v>
      </c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79"/>
      <c r="DL68" s="179"/>
      <c r="DM68" s="179"/>
      <c r="DN68" s="179"/>
    </row>
    <row r="69" s="69" customFormat="true" ht="11.25" hidden="false" customHeight="false" outlineLevel="0" collapsed="false">
      <c r="A69" s="193"/>
      <c r="B69" s="157"/>
      <c r="C69" s="15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</row>
    <row r="70" s="69" customFormat="true" ht="12.75" hidden="false" customHeight="false" outlineLevel="0" collapsed="false">
      <c r="A70" s="172" t="s">
        <v>602</v>
      </c>
      <c r="B70" s="183"/>
      <c r="C70" s="184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</row>
    <row r="71" s="69" customFormat="true" ht="11.25" hidden="false" customHeight="false" outlineLevel="0" collapsed="false">
      <c r="A71" s="161" t="s">
        <v>603</v>
      </c>
      <c r="B71" s="41" t="s">
        <v>604</v>
      </c>
      <c r="C71" s="194" t="n">
        <v>166</v>
      </c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</row>
    <row r="72" s="103" customFormat="true" ht="11.25" hidden="false" customHeight="false" outlineLevel="0" collapsed="false">
      <c r="A72" s="161" t="s">
        <v>605</v>
      </c>
      <c r="B72" s="41" t="s">
        <v>606</v>
      </c>
      <c r="C72" s="195" t="n">
        <v>196</v>
      </c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4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</row>
    <row r="73" s="103" customFormat="true" ht="11.25" hidden="false" customHeight="false" outlineLevel="0" collapsed="false">
      <c r="A73" s="161" t="s">
        <v>607</v>
      </c>
      <c r="B73" s="41" t="s">
        <v>608</v>
      </c>
      <c r="C73" s="195" t="n">
        <v>56</v>
      </c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</row>
    <row r="74" s="160" customFormat="true" ht="14.25" hidden="false" customHeight="false" outlineLevel="0" collapsed="false">
      <c r="A74" s="161" t="s">
        <v>609</v>
      </c>
      <c r="B74" s="41" t="s">
        <v>610</v>
      </c>
      <c r="C74" s="195" t="n">
        <v>56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</row>
    <row r="75" s="103" customFormat="true" ht="11.25" hidden="false" customHeight="false" outlineLevel="0" collapsed="false">
      <c r="A75" s="193"/>
      <c r="B75" s="157"/>
      <c r="C75" s="158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BL75" s="164"/>
      <c r="BM75" s="164"/>
      <c r="BN75" s="164"/>
      <c r="BO75" s="164"/>
      <c r="BP75" s="164"/>
      <c r="BQ75" s="164"/>
      <c r="BR75" s="164"/>
      <c r="BS75" s="164"/>
      <c r="BT75" s="164"/>
      <c r="BU75" s="164"/>
      <c r="BV75" s="164"/>
      <c r="BW75" s="164"/>
      <c r="BX75" s="164"/>
      <c r="BY75" s="164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</row>
    <row r="76" s="103" customFormat="true" ht="12.75" hidden="false" customHeight="false" outlineLevel="0" collapsed="false">
      <c r="A76" s="176" t="s">
        <v>611</v>
      </c>
      <c r="B76" s="188"/>
      <c r="C76" s="189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BI76" s="164"/>
      <c r="BJ76" s="164"/>
      <c r="BK76" s="164"/>
      <c r="BL76" s="164"/>
      <c r="BM76" s="164"/>
      <c r="BN76" s="164"/>
      <c r="BO76" s="164"/>
      <c r="BP76" s="164"/>
      <c r="BQ76" s="164"/>
      <c r="BR76" s="164"/>
      <c r="BS76" s="164"/>
      <c r="BT76" s="164"/>
      <c r="BU76" s="164"/>
      <c r="BV76" s="164"/>
      <c r="BW76" s="164"/>
      <c r="BX76" s="164"/>
      <c r="BY76" s="164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</row>
    <row r="77" s="103" customFormat="true" ht="11.25" hidden="false" customHeight="false" outlineLevel="0" collapsed="false">
      <c r="A77" s="33" t="s">
        <v>612</v>
      </c>
      <c r="B77" s="41" t="s">
        <v>613</v>
      </c>
      <c r="C77" s="185" t="n">
        <v>148</v>
      </c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</row>
    <row r="78" s="103" customFormat="true" ht="11.25" hidden="false" customHeight="false" outlineLevel="0" collapsed="false">
      <c r="A78" s="33" t="s">
        <v>614</v>
      </c>
      <c r="B78" s="41" t="s">
        <v>615</v>
      </c>
      <c r="C78" s="185" t="n">
        <v>197</v>
      </c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BI78" s="164"/>
      <c r="BJ78" s="164"/>
      <c r="BK78" s="164"/>
      <c r="BL78" s="164"/>
      <c r="BM78" s="164"/>
      <c r="BN78" s="164"/>
      <c r="BO78" s="164"/>
      <c r="BP78" s="164"/>
      <c r="BQ78" s="164"/>
      <c r="BR78" s="164"/>
      <c r="BS78" s="16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64"/>
      <c r="DI78" s="164"/>
      <c r="DJ78" s="164"/>
      <c r="DK78" s="164"/>
      <c r="DL78" s="164"/>
      <c r="DM78" s="164"/>
      <c r="DN78" s="164"/>
    </row>
    <row r="79" s="103" customFormat="true" ht="11.25" hidden="false" customHeight="false" outlineLevel="0" collapsed="false">
      <c r="A79" s="196"/>
      <c r="B79" s="188"/>
      <c r="C79" s="189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BI79" s="164"/>
      <c r="BJ79" s="164"/>
      <c r="BK79" s="164"/>
      <c r="BL79" s="164"/>
      <c r="BM79" s="164"/>
      <c r="BN79" s="164"/>
      <c r="BO79" s="164"/>
      <c r="BP79" s="164"/>
      <c r="BQ79" s="164"/>
      <c r="BR79" s="164"/>
      <c r="BS79" s="16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CO79" s="164"/>
      <c r="CP79" s="164"/>
      <c r="CQ79" s="164"/>
      <c r="CR79" s="164"/>
      <c r="CS79" s="164"/>
      <c r="CT79" s="164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/>
      <c r="DG79" s="164"/>
      <c r="DH79" s="164"/>
      <c r="DI79" s="164"/>
      <c r="DJ79" s="164"/>
      <c r="DK79" s="164"/>
      <c r="DL79" s="164"/>
      <c r="DM79" s="164"/>
      <c r="DN79" s="164"/>
    </row>
    <row r="80" s="97" customFormat="true" ht="14.25" hidden="false" customHeight="false" outlineLevel="0" collapsed="false">
      <c r="A80" s="176" t="s">
        <v>616</v>
      </c>
      <c r="B80" s="197"/>
      <c r="C80" s="198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  <c r="CD80" s="179"/>
      <c r="CE80" s="179"/>
      <c r="CF80" s="179"/>
      <c r="CG80" s="179"/>
      <c r="CH80" s="179"/>
      <c r="CI80" s="179"/>
      <c r="CJ80" s="179"/>
      <c r="CK80" s="179"/>
      <c r="CL80" s="179"/>
      <c r="CM80" s="179"/>
      <c r="CN80" s="179"/>
      <c r="CO80" s="179"/>
      <c r="CP80" s="179"/>
      <c r="CQ80" s="179"/>
      <c r="CR80" s="179"/>
      <c r="CS80" s="179"/>
      <c r="CT80" s="179"/>
      <c r="CU80" s="179"/>
      <c r="CV80" s="179"/>
      <c r="CW80" s="179"/>
      <c r="CX80" s="179"/>
      <c r="CY80" s="179"/>
      <c r="CZ80" s="179"/>
      <c r="DA80" s="179"/>
      <c r="DB80" s="179"/>
      <c r="DC80" s="179"/>
      <c r="DD80" s="179"/>
      <c r="DE80" s="179"/>
      <c r="DF80" s="179"/>
      <c r="DG80" s="179"/>
      <c r="DH80" s="179"/>
      <c r="DI80" s="179"/>
      <c r="DJ80" s="179"/>
      <c r="DK80" s="179"/>
      <c r="DL80" s="179"/>
      <c r="DM80" s="179"/>
      <c r="DN80" s="179"/>
    </row>
    <row r="81" s="69" customFormat="true" ht="11.25" hidden="false" customHeight="false" outlineLevel="0" collapsed="false">
      <c r="A81" s="161" t="s">
        <v>617</v>
      </c>
      <c r="B81" s="41" t="s">
        <v>618</v>
      </c>
      <c r="C81" s="199" t="s">
        <v>619</v>
      </c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</row>
    <row r="82" s="103" customFormat="true" ht="11.25" hidden="false" customHeight="false" outlineLevel="0" collapsed="false">
      <c r="A82" s="161" t="s">
        <v>620</v>
      </c>
      <c r="B82" s="41" t="s">
        <v>621</v>
      </c>
      <c r="C82" s="199" t="s">
        <v>622</v>
      </c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BI82" s="164"/>
      <c r="BJ82" s="164"/>
      <c r="BK82" s="164"/>
      <c r="BL82" s="164"/>
      <c r="BM82" s="164"/>
      <c r="BN82" s="164"/>
      <c r="BO82" s="164"/>
      <c r="BP82" s="164"/>
      <c r="BQ82" s="164"/>
      <c r="BR82" s="164"/>
      <c r="BS82" s="164"/>
      <c r="BT82" s="164"/>
      <c r="BU82" s="164"/>
      <c r="BV82" s="164"/>
      <c r="BW82" s="164"/>
      <c r="BX82" s="164"/>
      <c r="BY82" s="164"/>
      <c r="BZ82" s="164"/>
      <c r="CA82" s="164"/>
      <c r="CB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CO82" s="164"/>
      <c r="CP82" s="164"/>
      <c r="CQ82" s="164"/>
      <c r="CR82" s="164"/>
      <c r="CS82" s="164"/>
      <c r="CT82" s="164"/>
      <c r="CU82" s="164"/>
      <c r="CV82" s="164"/>
      <c r="CW82" s="164"/>
      <c r="CX82" s="164"/>
      <c r="CY82" s="164"/>
      <c r="CZ82" s="164"/>
      <c r="DA82" s="164"/>
      <c r="DB82" s="164"/>
      <c r="DC82" s="164"/>
      <c r="DD82" s="164"/>
      <c r="DE82" s="164"/>
      <c r="DF82" s="164"/>
      <c r="DG82" s="164"/>
      <c r="DH82" s="164"/>
      <c r="DI82" s="164"/>
      <c r="DJ82" s="164"/>
      <c r="DK82" s="164"/>
      <c r="DL82" s="164"/>
      <c r="DM82" s="164"/>
      <c r="DN82" s="164"/>
    </row>
    <row r="83" s="103" customFormat="true" ht="11.25" hidden="false" customHeight="false" outlineLevel="0" collapsed="false">
      <c r="A83" s="161" t="s">
        <v>623</v>
      </c>
      <c r="B83" s="162" t="s">
        <v>624</v>
      </c>
      <c r="C83" s="163" t="n">
        <v>351</v>
      </c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4"/>
      <c r="BJ83" s="164"/>
      <c r="BK83" s="164"/>
      <c r="BL83" s="164"/>
      <c r="BM83" s="164"/>
      <c r="BN83" s="164"/>
      <c r="BO83" s="164"/>
      <c r="BP83" s="164"/>
      <c r="BQ83" s="164"/>
      <c r="BR83" s="164"/>
      <c r="BS83" s="164"/>
      <c r="BT83" s="164"/>
      <c r="BU83" s="164"/>
      <c r="BV83" s="164"/>
      <c r="BW83" s="164"/>
      <c r="BX83" s="164"/>
      <c r="BY83" s="164"/>
      <c r="BZ83" s="164"/>
      <c r="CA83" s="164"/>
      <c r="CB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CO83" s="164"/>
      <c r="CP83" s="164"/>
      <c r="CQ83" s="164"/>
      <c r="CR83" s="164"/>
      <c r="CS83" s="164"/>
      <c r="CT83" s="164"/>
      <c r="CU83" s="164"/>
      <c r="CV83" s="164"/>
      <c r="CW83" s="164"/>
      <c r="CX83" s="164"/>
      <c r="CY83" s="164"/>
      <c r="CZ83" s="164"/>
      <c r="DA83" s="164"/>
      <c r="DB83" s="164"/>
      <c r="DC83" s="164"/>
      <c r="DD83" s="164"/>
      <c r="DE83" s="164"/>
      <c r="DF83" s="164"/>
      <c r="DG83" s="164"/>
      <c r="DH83" s="164"/>
      <c r="DI83" s="164"/>
      <c r="DJ83" s="164"/>
      <c r="DK83" s="164"/>
      <c r="DL83" s="164"/>
      <c r="DM83" s="164"/>
      <c r="DN83" s="164"/>
    </row>
    <row r="84" s="69" customFormat="true" ht="11.25" hidden="false" customHeight="false" outlineLevel="0" collapsed="false">
      <c r="A84" s="180" t="s">
        <v>625</v>
      </c>
      <c r="B84" s="181" t="s">
        <v>626</v>
      </c>
      <c r="C84" s="200" t="n">
        <v>19</v>
      </c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</row>
    <row r="85" s="69" customFormat="true" ht="11.25" hidden="false" customHeight="false" outlineLevel="0" collapsed="false">
      <c r="A85" s="151"/>
      <c r="B85" s="188"/>
      <c r="C85" s="189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</row>
    <row r="86" s="69" customFormat="true" ht="12.75" hidden="false" customHeight="false" outlineLevel="0" collapsed="false">
      <c r="A86" s="172" t="s">
        <v>627</v>
      </c>
      <c r="B86" s="201"/>
      <c r="C86" s="192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</row>
    <row r="87" s="69" customFormat="true" ht="11.25" hidden="false" customHeight="false" outlineLevel="0" collapsed="false">
      <c r="A87" s="161" t="s">
        <v>628</v>
      </c>
      <c r="B87" s="202" t="s">
        <v>629</v>
      </c>
      <c r="C87" s="163" t="n">
        <v>296</v>
      </c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</row>
    <row r="88" s="69" customFormat="true" ht="11.25" hidden="false" customHeight="false" outlineLevel="0" collapsed="false">
      <c r="A88" s="161" t="s">
        <v>630</v>
      </c>
      <c r="B88" s="41" t="s">
        <v>631</v>
      </c>
      <c r="C88" s="163" t="n">
        <v>372</v>
      </c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</row>
    <row r="89" s="69" customFormat="true" ht="11.25" hidden="false" customHeight="false" outlineLevel="0" collapsed="false">
      <c r="A89" s="161" t="s">
        <v>632</v>
      </c>
      <c r="B89" s="41" t="s">
        <v>633</v>
      </c>
      <c r="C89" s="163" t="n">
        <v>520</v>
      </c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</row>
    <row r="90" s="103" customFormat="true" ht="11.25" hidden="false" customHeight="false" outlineLevel="0" collapsed="false">
      <c r="A90" s="161" t="s">
        <v>634</v>
      </c>
      <c r="B90" s="41" t="s">
        <v>635</v>
      </c>
      <c r="C90" s="163" t="n">
        <v>398</v>
      </c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BI90" s="164"/>
      <c r="BJ90" s="164"/>
      <c r="BK90" s="164"/>
      <c r="BL90" s="164"/>
      <c r="BM90" s="164"/>
      <c r="BN90" s="164"/>
      <c r="BO90" s="164"/>
      <c r="BP90" s="164"/>
      <c r="BQ90" s="164"/>
      <c r="BR90" s="164"/>
      <c r="BS90" s="164"/>
      <c r="BT90" s="164"/>
      <c r="BU90" s="164"/>
      <c r="BV90" s="164"/>
      <c r="BW90" s="164"/>
      <c r="BX90" s="164"/>
      <c r="BY90" s="164"/>
      <c r="BZ90" s="164"/>
      <c r="CA90" s="164"/>
      <c r="CB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CO90" s="164"/>
      <c r="CP90" s="164"/>
      <c r="CQ90" s="164"/>
      <c r="CR90" s="164"/>
      <c r="CS90" s="164"/>
      <c r="CT90" s="164"/>
      <c r="CU90" s="164"/>
      <c r="CV90" s="164"/>
      <c r="CW90" s="164"/>
      <c r="CX90" s="164"/>
      <c r="CY90" s="164"/>
      <c r="CZ90" s="164"/>
      <c r="DA90" s="164"/>
      <c r="DB90" s="164"/>
      <c r="DC90" s="164"/>
      <c r="DD90" s="164"/>
      <c r="DE90" s="164"/>
      <c r="DF90" s="164"/>
      <c r="DG90" s="164"/>
      <c r="DH90" s="164"/>
      <c r="DI90" s="164"/>
      <c r="DJ90" s="164"/>
      <c r="DK90" s="164"/>
      <c r="DL90" s="164"/>
      <c r="DM90" s="164"/>
      <c r="DN90" s="164"/>
    </row>
    <row r="91" s="103" customFormat="true" ht="11.25" hidden="false" customHeight="false" outlineLevel="0" collapsed="false">
      <c r="A91" s="161" t="s">
        <v>636</v>
      </c>
      <c r="B91" s="41" t="s">
        <v>637</v>
      </c>
      <c r="C91" s="163" t="n">
        <v>439</v>
      </c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BI91" s="164"/>
      <c r="BJ91" s="164"/>
      <c r="BK91" s="164"/>
      <c r="BL91" s="164"/>
      <c r="BM91" s="164"/>
      <c r="BN91" s="164"/>
      <c r="BO91" s="164"/>
      <c r="BP91" s="164"/>
      <c r="BQ91" s="164"/>
      <c r="BR91" s="164"/>
      <c r="BS91" s="164"/>
      <c r="BT91" s="164"/>
      <c r="BU91" s="164"/>
      <c r="BV91" s="164"/>
      <c r="BW91" s="164"/>
      <c r="BX91" s="164"/>
      <c r="BY91" s="164"/>
      <c r="BZ91" s="164"/>
      <c r="CA91" s="164"/>
      <c r="CB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CO91" s="164"/>
      <c r="CP91" s="164"/>
      <c r="CQ91" s="164"/>
      <c r="CR91" s="164"/>
      <c r="CS91" s="164"/>
      <c r="CT91" s="164"/>
      <c r="CU91" s="164"/>
      <c r="CV91" s="164"/>
      <c r="CW91" s="164"/>
      <c r="CX91" s="164"/>
      <c r="CY91" s="164"/>
      <c r="CZ91" s="164"/>
      <c r="DA91" s="164"/>
      <c r="DB91" s="164"/>
      <c r="DC91" s="164"/>
      <c r="DD91" s="164"/>
      <c r="DE91" s="164"/>
      <c r="DF91" s="164"/>
      <c r="DG91" s="164"/>
      <c r="DH91" s="164"/>
      <c r="DI91" s="164"/>
      <c r="DJ91" s="164"/>
      <c r="DK91" s="164"/>
      <c r="DL91" s="164"/>
      <c r="DM91" s="164"/>
      <c r="DN91" s="164"/>
    </row>
    <row r="92" s="103" customFormat="true" ht="11.25" hidden="false" customHeight="false" outlineLevel="0" collapsed="false">
      <c r="A92" s="161" t="s">
        <v>638</v>
      </c>
      <c r="B92" s="162" t="s">
        <v>639</v>
      </c>
      <c r="C92" s="163" t="n">
        <v>632</v>
      </c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BI92" s="164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CO92" s="164"/>
      <c r="CP92" s="164"/>
      <c r="CQ92" s="164"/>
      <c r="CR92" s="164"/>
      <c r="CS92" s="164"/>
      <c r="CT92" s="164"/>
      <c r="CU92" s="164"/>
      <c r="CV92" s="164"/>
      <c r="CW92" s="164"/>
      <c r="CX92" s="164"/>
      <c r="CY92" s="164"/>
      <c r="CZ92" s="164"/>
      <c r="DA92" s="164"/>
      <c r="DB92" s="164"/>
      <c r="DC92" s="164"/>
      <c r="DD92" s="164"/>
      <c r="DE92" s="164"/>
      <c r="DF92" s="164"/>
      <c r="DG92" s="164"/>
      <c r="DH92" s="164"/>
      <c r="DI92" s="164"/>
      <c r="DJ92" s="164"/>
      <c r="DK92" s="164"/>
      <c r="DL92" s="164"/>
      <c r="DM92" s="164"/>
      <c r="DN92" s="164"/>
    </row>
    <row r="93" s="103" customFormat="true" ht="11.25" hidden="false" customHeight="false" outlineLevel="0" collapsed="false">
      <c r="A93" s="161" t="s">
        <v>640</v>
      </c>
      <c r="B93" s="162" t="s">
        <v>641</v>
      </c>
      <c r="C93" s="163" t="n">
        <v>446</v>
      </c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CO93" s="164"/>
      <c r="CP93" s="164"/>
      <c r="CQ93" s="164"/>
      <c r="CR93" s="164"/>
      <c r="CS93" s="164"/>
      <c r="CT93" s="164"/>
      <c r="CU93" s="164"/>
      <c r="CV93" s="164"/>
      <c r="CW93" s="164"/>
      <c r="CX93" s="164"/>
      <c r="CY93" s="164"/>
      <c r="CZ93" s="164"/>
      <c r="DA93" s="164"/>
      <c r="DB93" s="164"/>
      <c r="DC93" s="164"/>
      <c r="DD93" s="164"/>
      <c r="DE93" s="164"/>
      <c r="DF93" s="164"/>
      <c r="DG93" s="164"/>
      <c r="DH93" s="164"/>
      <c r="DI93" s="164"/>
      <c r="DJ93" s="164"/>
      <c r="DK93" s="164"/>
      <c r="DL93" s="164"/>
      <c r="DM93" s="164"/>
      <c r="DN93" s="164"/>
    </row>
    <row r="94" s="103" customFormat="true" ht="11.25" hidden="false" customHeight="false" outlineLevel="0" collapsed="false">
      <c r="A94" s="151"/>
      <c r="B94" s="188"/>
      <c r="C94" s="189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CO94" s="164"/>
      <c r="CP94" s="164"/>
      <c r="CQ94" s="164"/>
      <c r="CR94" s="164"/>
      <c r="CS94" s="164"/>
      <c r="CT94" s="164"/>
      <c r="CU94" s="164"/>
      <c r="CV94" s="164"/>
      <c r="CW94" s="164"/>
      <c r="CX94" s="164"/>
      <c r="CY94" s="164"/>
      <c r="CZ94" s="164"/>
      <c r="DA94" s="164"/>
      <c r="DB94" s="164"/>
      <c r="DC94" s="164"/>
      <c r="DD94" s="164"/>
      <c r="DE94" s="164"/>
      <c r="DF94" s="164"/>
      <c r="DG94" s="164"/>
      <c r="DH94" s="164"/>
      <c r="DI94" s="164"/>
      <c r="DJ94" s="164"/>
      <c r="DK94" s="164"/>
      <c r="DL94" s="164"/>
      <c r="DM94" s="164"/>
      <c r="DN94" s="164"/>
    </row>
    <row r="95" s="103" customFormat="true" ht="12.75" hidden="false" customHeight="false" outlineLevel="0" collapsed="false">
      <c r="A95" s="172" t="s">
        <v>642</v>
      </c>
      <c r="B95" s="201"/>
      <c r="C95" s="192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4"/>
      <c r="BJ95" s="164"/>
      <c r="BK95" s="164"/>
      <c r="BL95" s="164"/>
      <c r="BM95" s="164"/>
      <c r="BN95" s="164"/>
      <c r="BO95" s="164"/>
      <c r="BP95" s="164"/>
      <c r="BQ95" s="164"/>
      <c r="BR95" s="164"/>
      <c r="BS95" s="164"/>
      <c r="BT95" s="164"/>
      <c r="BU95" s="164"/>
      <c r="BV95" s="164"/>
      <c r="BW95" s="164"/>
      <c r="BX95" s="164"/>
      <c r="BY95" s="164"/>
      <c r="BZ95" s="164"/>
      <c r="CA95" s="164"/>
      <c r="CB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CO95" s="164"/>
      <c r="CP95" s="164"/>
      <c r="CQ95" s="164"/>
      <c r="CR95" s="164"/>
      <c r="CS95" s="164"/>
      <c r="CT95" s="164"/>
      <c r="CU95" s="164"/>
      <c r="CV95" s="164"/>
      <c r="CW95" s="164"/>
      <c r="CX95" s="164"/>
      <c r="CY95" s="164"/>
      <c r="CZ95" s="164"/>
      <c r="DA95" s="164"/>
      <c r="DB95" s="164"/>
      <c r="DC95" s="164"/>
      <c r="DD95" s="164"/>
      <c r="DE95" s="164"/>
      <c r="DF95" s="164"/>
      <c r="DG95" s="164"/>
      <c r="DH95" s="164"/>
      <c r="DI95" s="164"/>
      <c r="DJ95" s="164"/>
      <c r="DK95" s="164"/>
      <c r="DL95" s="164"/>
      <c r="DM95" s="164"/>
      <c r="DN95" s="164"/>
    </row>
    <row r="96" s="103" customFormat="true" ht="11.25" hidden="false" customHeight="false" outlineLevel="0" collapsed="false">
      <c r="A96" s="161" t="s">
        <v>643</v>
      </c>
      <c r="B96" s="41" t="s">
        <v>644</v>
      </c>
      <c r="C96" s="163" t="n">
        <v>33</v>
      </c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4"/>
      <c r="BJ96" s="164"/>
      <c r="BK96" s="164"/>
      <c r="BL96" s="164"/>
      <c r="BM96" s="164"/>
      <c r="BN96" s="164"/>
      <c r="BO96" s="164"/>
      <c r="BP96" s="164"/>
      <c r="BQ96" s="164"/>
      <c r="BR96" s="164"/>
      <c r="BS96" s="164"/>
      <c r="BT96" s="164"/>
      <c r="BU96" s="164"/>
      <c r="BV96" s="164"/>
      <c r="BW96" s="164"/>
      <c r="BX96" s="164"/>
      <c r="BY96" s="164"/>
      <c r="BZ96" s="164"/>
      <c r="CA96" s="164"/>
      <c r="CB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CO96" s="164"/>
      <c r="CP96" s="164"/>
      <c r="CQ96" s="164"/>
      <c r="CR96" s="164"/>
      <c r="CS96" s="164"/>
      <c r="CT96" s="164"/>
      <c r="CU96" s="164"/>
      <c r="CV96" s="164"/>
      <c r="CW96" s="164"/>
      <c r="CX96" s="164"/>
      <c r="CY96" s="164"/>
      <c r="CZ96" s="164"/>
      <c r="DA96" s="164"/>
      <c r="DB96" s="164"/>
      <c r="DC96" s="164"/>
      <c r="DD96" s="164"/>
      <c r="DE96" s="164"/>
      <c r="DF96" s="164"/>
      <c r="DG96" s="164"/>
      <c r="DH96" s="164"/>
      <c r="DI96" s="164"/>
      <c r="DJ96" s="164"/>
      <c r="DK96" s="164"/>
      <c r="DL96" s="164"/>
      <c r="DM96" s="164"/>
      <c r="DN96" s="164"/>
    </row>
    <row r="97" s="103" customFormat="true" ht="11.25" hidden="false" customHeight="false" outlineLevel="0" collapsed="false">
      <c r="A97" s="161" t="s">
        <v>645</v>
      </c>
      <c r="B97" s="41" t="s">
        <v>646</v>
      </c>
      <c r="C97" s="163" t="n">
        <v>38</v>
      </c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4"/>
      <c r="BJ97" s="164"/>
      <c r="BK97" s="164"/>
      <c r="BL97" s="164"/>
      <c r="BM97" s="164"/>
      <c r="BN97" s="164"/>
      <c r="BO97" s="164"/>
      <c r="BP97" s="164"/>
      <c r="BQ97" s="164"/>
      <c r="BR97" s="164"/>
      <c r="BS97" s="164"/>
      <c r="BT97" s="164"/>
      <c r="BU97" s="164"/>
      <c r="BV97" s="164"/>
      <c r="BW97" s="164"/>
      <c r="BX97" s="164"/>
      <c r="BY97" s="164"/>
      <c r="BZ97" s="164"/>
      <c r="CA97" s="164"/>
      <c r="CB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CO97" s="164"/>
      <c r="CP97" s="164"/>
      <c r="CQ97" s="164"/>
      <c r="CR97" s="164"/>
      <c r="CS97" s="164"/>
      <c r="CT97" s="164"/>
      <c r="CU97" s="164"/>
      <c r="CV97" s="164"/>
      <c r="CW97" s="164"/>
      <c r="CX97" s="164"/>
      <c r="CY97" s="164"/>
      <c r="CZ97" s="164"/>
      <c r="DA97" s="164"/>
      <c r="DB97" s="164"/>
      <c r="DC97" s="164"/>
      <c r="DD97" s="164"/>
      <c r="DE97" s="164"/>
      <c r="DF97" s="164"/>
      <c r="DG97" s="164"/>
      <c r="DH97" s="164"/>
      <c r="DI97" s="164"/>
      <c r="DJ97" s="164"/>
      <c r="DK97" s="164"/>
      <c r="DL97" s="164"/>
      <c r="DM97" s="164"/>
      <c r="DN97" s="164"/>
    </row>
    <row r="98" s="69" customFormat="true" ht="11.25" hidden="false" customHeight="false" outlineLevel="0" collapsed="false">
      <c r="A98" s="161" t="s">
        <v>647</v>
      </c>
      <c r="B98" s="41" t="s">
        <v>648</v>
      </c>
      <c r="C98" s="163" t="n">
        <v>47</v>
      </c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</row>
    <row r="99" s="69" customFormat="true" ht="11.25" hidden="false" customHeight="false" outlineLevel="0" collapsed="false">
      <c r="A99" s="161" t="s">
        <v>649</v>
      </c>
      <c r="B99" s="41" t="s">
        <v>650</v>
      </c>
      <c r="C99" s="163" t="n">
        <v>3.9</v>
      </c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</row>
    <row r="100" s="69" customFormat="true" ht="11.25" hidden="false" customHeight="false" outlineLevel="0" collapsed="false">
      <c r="A100" s="161" t="s">
        <v>651</v>
      </c>
      <c r="B100" s="41" t="s">
        <v>652</v>
      </c>
      <c r="C100" s="163" t="n">
        <v>27</v>
      </c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</row>
    <row r="101" s="106" customFormat="true" ht="15" hidden="false" customHeight="false" outlineLevel="0" collapsed="false">
      <c r="A101" s="161" t="s">
        <v>653</v>
      </c>
      <c r="B101" s="162" t="s">
        <v>654</v>
      </c>
      <c r="C101" s="163" t="n">
        <v>5.6</v>
      </c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3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203"/>
      <c r="CD101" s="203"/>
      <c r="CE101" s="203"/>
      <c r="CF101" s="203"/>
      <c r="CG101" s="203"/>
      <c r="CH101" s="203"/>
      <c r="CI101" s="203"/>
      <c r="CJ101" s="203"/>
      <c r="CK101" s="203"/>
      <c r="CL101" s="203"/>
      <c r="CM101" s="203"/>
      <c r="CN101" s="203"/>
      <c r="CO101" s="203"/>
      <c r="CP101" s="203"/>
      <c r="CQ101" s="203"/>
      <c r="CR101" s="203"/>
      <c r="CS101" s="203"/>
      <c r="CT101" s="203"/>
      <c r="CU101" s="203"/>
      <c r="CV101" s="203"/>
      <c r="CW101" s="203"/>
      <c r="CX101" s="203"/>
      <c r="CY101" s="203"/>
      <c r="CZ101" s="203"/>
      <c r="DA101" s="203"/>
      <c r="DB101" s="203"/>
      <c r="DC101" s="203"/>
      <c r="DD101" s="203"/>
      <c r="DE101" s="203"/>
      <c r="DF101" s="203"/>
      <c r="DG101" s="203"/>
      <c r="DH101" s="203"/>
      <c r="DI101" s="203"/>
      <c r="DJ101" s="203"/>
      <c r="DK101" s="203"/>
      <c r="DL101" s="203"/>
      <c r="DM101" s="203"/>
      <c r="DN101" s="203"/>
    </row>
    <row r="102" s="69" customFormat="true" ht="11.25" hidden="false" customHeight="false" outlineLevel="0" collapsed="false">
      <c r="A102" s="151"/>
      <c r="B102" s="188"/>
      <c r="C102" s="189"/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</row>
    <row r="103" s="69" customFormat="true" ht="12.75" hidden="false" customHeight="false" outlineLevel="0" collapsed="false">
      <c r="A103" s="176" t="s">
        <v>655</v>
      </c>
      <c r="B103" s="204"/>
      <c r="C103" s="205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</row>
    <row r="104" s="69" customFormat="true" ht="11.25" hidden="false" customHeight="false" outlineLevel="0" collapsed="false">
      <c r="A104" s="161" t="s">
        <v>656</v>
      </c>
      <c r="B104" s="41" t="s">
        <v>657</v>
      </c>
      <c r="C104" s="185" t="n">
        <v>19</v>
      </c>
      <c r="D104" s="168"/>
      <c r="E104" s="168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</row>
    <row r="105" s="69" customFormat="true" ht="11.25" hidden="false" customHeight="false" outlineLevel="0" collapsed="false">
      <c r="A105" s="161" t="s">
        <v>658</v>
      </c>
      <c r="B105" s="41" t="s">
        <v>659</v>
      </c>
      <c r="C105" s="185" t="n">
        <v>29</v>
      </c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</row>
    <row r="106" s="103" customFormat="true" ht="11.25" hidden="false" customHeight="false" outlineLevel="0" collapsed="false">
      <c r="A106" s="169"/>
      <c r="B106" s="206"/>
      <c r="C106" s="207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</row>
    <row r="107" s="103" customFormat="true" ht="12.75" hidden="false" customHeight="false" outlineLevel="0" collapsed="false">
      <c r="A107" s="176" t="s">
        <v>660</v>
      </c>
      <c r="B107" s="201"/>
      <c r="C107" s="18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  <c r="BA107" s="164"/>
      <c r="BB107" s="164"/>
      <c r="BC107" s="164"/>
      <c r="BD107" s="164"/>
      <c r="BE107" s="164"/>
      <c r="BF107" s="164"/>
      <c r="BG107" s="164"/>
      <c r="BH107" s="164"/>
      <c r="BI107" s="164"/>
      <c r="BJ107" s="164"/>
      <c r="BK107" s="164"/>
      <c r="BL107" s="164"/>
      <c r="BM107" s="164"/>
      <c r="BN107" s="164"/>
      <c r="BO107" s="164"/>
      <c r="BP107" s="164"/>
      <c r="BQ107" s="164"/>
      <c r="BR107" s="164"/>
      <c r="BS107" s="164"/>
      <c r="BT107" s="164"/>
      <c r="BU107" s="164"/>
      <c r="BV107" s="164"/>
      <c r="BW107" s="164"/>
      <c r="BX107" s="164"/>
      <c r="BY107" s="164"/>
      <c r="BZ107" s="164"/>
      <c r="CA107" s="164"/>
      <c r="CB107" s="164"/>
      <c r="CC107" s="164"/>
      <c r="CD107" s="164"/>
      <c r="CE107" s="164"/>
      <c r="CF107" s="164"/>
      <c r="CG107" s="164"/>
      <c r="CH107" s="164"/>
      <c r="CI107" s="164"/>
      <c r="CJ107" s="164"/>
      <c r="CK107" s="164"/>
      <c r="CL107" s="164"/>
      <c r="CM107" s="164"/>
      <c r="CN107" s="164"/>
      <c r="CO107" s="164"/>
      <c r="CP107" s="164"/>
      <c r="CQ107" s="164"/>
      <c r="CR107" s="164"/>
      <c r="CS107" s="164"/>
      <c r="CT107" s="164"/>
      <c r="CU107" s="164"/>
      <c r="CV107" s="164"/>
      <c r="CW107" s="164"/>
      <c r="CX107" s="164"/>
      <c r="CY107" s="164"/>
      <c r="CZ107" s="164"/>
      <c r="DA107" s="164"/>
      <c r="DB107" s="164"/>
      <c r="DC107" s="164"/>
      <c r="DD107" s="164"/>
      <c r="DE107" s="164"/>
      <c r="DF107" s="164"/>
      <c r="DG107" s="164"/>
      <c r="DH107" s="164"/>
      <c r="DI107" s="164"/>
      <c r="DJ107" s="164"/>
      <c r="DK107" s="164"/>
      <c r="DL107" s="164"/>
      <c r="DM107" s="164"/>
      <c r="DN107" s="164"/>
    </row>
    <row r="108" s="103" customFormat="true" ht="11.25" hidden="false" customHeight="false" outlineLevel="0" collapsed="false">
      <c r="A108" s="161" t="s">
        <v>661</v>
      </c>
      <c r="B108" s="41" t="s">
        <v>662</v>
      </c>
      <c r="C108" s="185" t="n">
        <v>56</v>
      </c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  <c r="BI108" s="164"/>
      <c r="BJ108" s="164"/>
      <c r="BK108" s="164"/>
      <c r="BL108" s="164"/>
      <c r="BM108" s="164"/>
      <c r="BN108" s="164"/>
      <c r="BO108" s="164"/>
      <c r="BP108" s="164"/>
      <c r="BQ108" s="164"/>
      <c r="BR108" s="164"/>
      <c r="BS108" s="164"/>
      <c r="BT108" s="164"/>
      <c r="BU108" s="164"/>
      <c r="BV108" s="164"/>
      <c r="BW108" s="164"/>
      <c r="BX108" s="164"/>
      <c r="BY108" s="164"/>
      <c r="BZ108" s="164"/>
      <c r="CA108" s="164"/>
      <c r="CB108" s="164"/>
      <c r="CC108" s="164"/>
      <c r="CD108" s="164"/>
      <c r="CE108" s="164"/>
      <c r="CF108" s="164"/>
      <c r="CG108" s="164"/>
      <c r="CH108" s="164"/>
      <c r="CI108" s="164"/>
      <c r="CJ108" s="164"/>
      <c r="CK108" s="164"/>
      <c r="CL108" s="164"/>
      <c r="CM108" s="164"/>
      <c r="CN108" s="164"/>
      <c r="CO108" s="164"/>
      <c r="CP108" s="164"/>
      <c r="CQ108" s="164"/>
      <c r="CR108" s="164"/>
      <c r="CS108" s="164"/>
      <c r="CT108" s="164"/>
      <c r="CU108" s="164"/>
      <c r="CV108" s="164"/>
      <c r="CW108" s="164"/>
      <c r="CX108" s="164"/>
      <c r="CY108" s="164"/>
      <c r="CZ108" s="164"/>
      <c r="DA108" s="164"/>
      <c r="DB108" s="164"/>
      <c r="DC108" s="164"/>
      <c r="DD108" s="164"/>
      <c r="DE108" s="164"/>
      <c r="DF108" s="164"/>
      <c r="DG108" s="164"/>
      <c r="DH108" s="164"/>
      <c r="DI108" s="164"/>
      <c r="DJ108" s="164"/>
      <c r="DK108" s="164"/>
      <c r="DL108" s="164"/>
      <c r="DM108" s="164"/>
      <c r="DN108" s="164"/>
    </row>
    <row r="109" s="103" customFormat="true" ht="11.25" hidden="false" customHeight="false" outlineLevel="0" collapsed="false">
      <c r="A109" s="161" t="s">
        <v>663</v>
      </c>
      <c r="B109" s="41" t="s">
        <v>664</v>
      </c>
      <c r="C109" s="185" t="n">
        <v>67</v>
      </c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64"/>
      <c r="BB109" s="164"/>
      <c r="BC109" s="164"/>
      <c r="BD109" s="164"/>
      <c r="BE109" s="164"/>
      <c r="BF109" s="164"/>
      <c r="BG109" s="164"/>
      <c r="BH109" s="164"/>
      <c r="BI109" s="164"/>
      <c r="BJ109" s="164"/>
      <c r="BK109" s="164"/>
      <c r="BL109" s="164"/>
      <c r="BM109" s="164"/>
      <c r="BN109" s="164"/>
      <c r="BO109" s="164"/>
      <c r="BP109" s="164"/>
      <c r="BQ109" s="164"/>
      <c r="BR109" s="164"/>
      <c r="BS109" s="164"/>
      <c r="BT109" s="164"/>
      <c r="BU109" s="164"/>
      <c r="BV109" s="164"/>
      <c r="BW109" s="164"/>
      <c r="BX109" s="164"/>
      <c r="BY109" s="164"/>
      <c r="BZ109" s="164"/>
      <c r="CA109" s="164"/>
      <c r="CB109" s="164"/>
      <c r="CC109" s="164"/>
      <c r="CD109" s="164"/>
      <c r="CE109" s="164"/>
      <c r="CF109" s="164"/>
      <c r="CG109" s="164"/>
      <c r="CH109" s="164"/>
      <c r="CI109" s="164"/>
      <c r="CJ109" s="164"/>
      <c r="CK109" s="164"/>
      <c r="CL109" s="164"/>
      <c r="CM109" s="164"/>
      <c r="CN109" s="164"/>
      <c r="CO109" s="164"/>
      <c r="CP109" s="164"/>
      <c r="CQ109" s="164"/>
      <c r="CR109" s="164"/>
      <c r="CS109" s="164"/>
      <c r="CT109" s="164"/>
      <c r="CU109" s="164"/>
      <c r="CV109" s="164"/>
      <c r="CW109" s="164"/>
      <c r="CX109" s="164"/>
      <c r="CY109" s="164"/>
      <c r="CZ109" s="164"/>
      <c r="DA109" s="164"/>
      <c r="DB109" s="164"/>
      <c r="DC109" s="164"/>
      <c r="DD109" s="164"/>
      <c r="DE109" s="164"/>
      <c r="DF109" s="164"/>
      <c r="DG109" s="164"/>
      <c r="DH109" s="164"/>
      <c r="DI109" s="164"/>
      <c r="DJ109" s="164"/>
      <c r="DK109" s="164"/>
      <c r="DL109" s="164"/>
      <c r="DM109" s="164"/>
      <c r="DN109" s="164"/>
    </row>
    <row r="110" s="103" customFormat="true" ht="11.25" hidden="false" customHeight="false" outlineLevel="0" collapsed="false">
      <c r="A110" s="161" t="s">
        <v>665</v>
      </c>
      <c r="B110" s="41" t="s">
        <v>666</v>
      </c>
      <c r="C110" s="185" t="n">
        <v>60</v>
      </c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  <c r="BI110" s="164"/>
      <c r="BJ110" s="164"/>
      <c r="BK110" s="164"/>
      <c r="BL110" s="164"/>
      <c r="BM110" s="164"/>
      <c r="BN110" s="164"/>
      <c r="BO110" s="164"/>
      <c r="BP110" s="164"/>
      <c r="BQ110" s="164"/>
      <c r="BR110" s="164"/>
      <c r="BS110" s="164"/>
      <c r="BT110" s="164"/>
      <c r="BU110" s="164"/>
      <c r="BV110" s="164"/>
      <c r="BW110" s="164"/>
      <c r="BX110" s="164"/>
      <c r="BY110" s="164"/>
      <c r="BZ110" s="164"/>
      <c r="CA110" s="164"/>
      <c r="CB110" s="164"/>
      <c r="CC110" s="164"/>
      <c r="CD110" s="164"/>
      <c r="CE110" s="164"/>
      <c r="CF110" s="164"/>
      <c r="CG110" s="164"/>
      <c r="CH110" s="164"/>
      <c r="CI110" s="164"/>
      <c r="CJ110" s="164"/>
      <c r="CK110" s="164"/>
      <c r="CL110" s="164"/>
      <c r="CM110" s="164"/>
      <c r="CN110" s="164"/>
      <c r="CO110" s="164"/>
      <c r="CP110" s="164"/>
      <c r="CQ110" s="164"/>
      <c r="CR110" s="164"/>
      <c r="CS110" s="164"/>
      <c r="CT110" s="164"/>
      <c r="CU110" s="164"/>
      <c r="CV110" s="164"/>
      <c r="CW110" s="164"/>
      <c r="CX110" s="164"/>
      <c r="CY110" s="164"/>
      <c r="CZ110" s="164"/>
      <c r="DA110" s="164"/>
      <c r="DB110" s="164"/>
      <c r="DC110" s="164"/>
      <c r="DD110" s="164"/>
      <c r="DE110" s="164"/>
      <c r="DF110" s="164"/>
      <c r="DG110" s="164"/>
      <c r="DH110" s="164"/>
      <c r="DI110" s="164"/>
      <c r="DJ110" s="164"/>
      <c r="DK110" s="164"/>
      <c r="DL110" s="164"/>
      <c r="DM110" s="164"/>
      <c r="DN110" s="164"/>
    </row>
    <row r="111" s="103" customFormat="true" ht="11.25" hidden="false" customHeight="false" outlineLevel="0" collapsed="false">
      <c r="A111" s="180" t="s">
        <v>667</v>
      </c>
      <c r="B111" s="181" t="s">
        <v>668</v>
      </c>
      <c r="C111" s="182" t="n">
        <v>34</v>
      </c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164"/>
      <c r="BE111" s="164"/>
      <c r="BF111" s="164"/>
      <c r="BG111" s="164"/>
      <c r="BH111" s="164"/>
      <c r="BI111" s="164"/>
      <c r="BJ111" s="164"/>
      <c r="BK111" s="164"/>
      <c r="BL111" s="164"/>
      <c r="BM111" s="164"/>
      <c r="BN111" s="164"/>
      <c r="BO111" s="164"/>
      <c r="BP111" s="164"/>
      <c r="BQ111" s="164"/>
      <c r="BR111" s="164"/>
      <c r="BS111" s="164"/>
      <c r="BT111" s="164"/>
      <c r="BU111" s="164"/>
      <c r="BV111" s="164"/>
      <c r="BW111" s="164"/>
      <c r="BX111" s="164"/>
      <c r="BY111" s="164"/>
      <c r="BZ111" s="164"/>
      <c r="CA111" s="164"/>
      <c r="CB111" s="164"/>
      <c r="CC111" s="164"/>
      <c r="CD111" s="164"/>
      <c r="CE111" s="164"/>
      <c r="CF111" s="164"/>
      <c r="CG111" s="164"/>
      <c r="CH111" s="164"/>
      <c r="CI111" s="164"/>
      <c r="CJ111" s="164"/>
      <c r="CK111" s="164"/>
      <c r="CL111" s="164"/>
      <c r="CM111" s="164"/>
      <c r="CN111" s="164"/>
      <c r="CO111" s="164"/>
      <c r="CP111" s="164"/>
      <c r="CQ111" s="164"/>
      <c r="CR111" s="164"/>
      <c r="CS111" s="164"/>
      <c r="CT111" s="164"/>
      <c r="CU111" s="164"/>
      <c r="CV111" s="164"/>
      <c r="CW111" s="164"/>
      <c r="CX111" s="164"/>
      <c r="CY111" s="164"/>
      <c r="CZ111" s="164"/>
      <c r="DA111" s="164"/>
      <c r="DB111" s="164"/>
      <c r="DC111" s="164"/>
      <c r="DD111" s="164"/>
      <c r="DE111" s="164"/>
      <c r="DF111" s="164"/>
      <c r="DG111" s="164"/>
      <c r="DH111" s="164"/>
      <c r="DI111" s="164"/>
      <c r="DJ111" s="164"/>
      <c r="DK111" s="164"/>
      <c r="DL111" s="164"/>
      <c r="DM111" s="164"/>
      <c r="DN111" s="164"/>
    </row>
    <row r="112" s="103" customFormat="true" ht="11.25" hidden="false" customHeight="false" outlineLevel="0" collapsed="false">
      <c r="A112" s="180" t="s">
        <v>669</v>
      </c>
      <c r="B112" s="181" t="s">
        <v>670</v>
      </c>
      <c r="C112" s="182" t="n">
        <v>27</v>
      </c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  <c r="BI112" s="164"/>
      <c r="BJ112" s="164"/>
      <c r="BK112" s="164"/>
      <c r="BL112" s="164"/>
      <c r="BM112" s="164"/>
      <c r="BN112" s="164"/>
      <c r="BO112" s="164"/>
      <c r="BP112" s="164"/>
      <c r="BQ112" s="164"/>
      <c r="BR112" s="164"/>
      <c r="BS112" s="164"/>
      <c r="BT112" s="164"/>
      <c r="BU112" s="164"/>
      <c r="BV112" s="164"/>
      <c r="BW112" s="164"/>
      <c r="BX112" s="164"/>
      <c r="BY112" s="164"/>
      <c r="BZ112" s="164"/>
      <c r="CA112" s="164"/>
      <c r="CB112" s="164"/>
      <c r="CC112" s="164"/>
      <c r="CD112" s="164"/>
      <c r="CE112" s="164"/>
      <c r="CF112" s="164"/>
      <c r="CG112" s="164"/>
      <c r="CH112" s="164"/>
      <c r="CI112" s="164"/>
      <c r="CJ112" s="164"/>
      <c r="CK112" s="164"/>
      <c r="CL112" s="164"/>
      <c r="CM112" s="164"/>
      <c r="CN112" s="164"/>
      <c r="CO112" s="164"/>
      <c r="CP112" s="164"/>
      <c r="CQ112" s="164"/>
      <c r="CR112" s="164"/>
      <c r="CS112" s="164"/>
      <c r="CT112" s="164"/>
      <c r="CU112" s="164"/>
      <c r="CV112" s="164"/>
      <c r="CW112" s="164"/>
      <c r="CX112" s="164"/>
      <c r="CY112" s="164"/>
      <c r="CZ112" s="164"/>
      <c r="DA112" s="164"/>
      <c r="DB112" s="164"/>
      <c r="DC112" s="164"/>
      <c r="DD112" s="164"/>
      <c r="DE112" s="164"/>
      <c r="DF112" s="164"/>
      <c r="DG112" s="164"/>
      <c r="DH112" s="164"/>
      <c r="DI112" s="164"/>
      <c r="DJ112" s="164"/>
      <c r="DK112" s="164"/>
      <c r="DL112" s="164"/>
      <c r="DM112" s="164"/>
      <c r="DN112" s="164"/>
    </row>
    <row r="113" s="160" customFormat="true" ht="14.25" hidden="false" customHeight="false" outlineLevel="0" collapsed="false">
      <c r="A113" s="180" t="s">
        <v>671</v>
      </c>
      <c r="B113" s="181" t="s">
        <v>672</v>
      </c>
      <c r="C113" s="182" t="n">
        <v>24</v>
      </c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</row>
    <row r="114" s="103" customFormat="true" ht="11.25" hidden="false" customHeight="false" outlineLevel="0" collapsed="false">
      <c r="A114" s="169"/>
      <c r="B114" s="206"/>
      <c r="C114" s="207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4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64"/>
      <c r="CN114" s="164"/>
      <c r="CO114" s="164"/>
      <c r="CP114" s="164"/>
      <c r="CQ114" s="164"/>
      <c r="CR114" s="164"/>
      <c r="CS114" s="164"/>
      <c r="CT114" s="164"/>
      <c r="CU114" s="164"/>
      <c r="CV114" s="164"/>
      <c r="CW114" s="164"/>
      <c r="CX114" s="164"/>
      <c r="CY114" s="164"/>
      <c r="CZ114" s="164"/>
      <c r="DA114" s="164"/>
      <c r="DB114" s="164"/>
      <c r="DC114" s="164"/>
      <c r="DD114" s="164"/>
      <c r="DE114" s="164"/>
      <c r="DF114" s="164"/>
      <c r="DG114" s="164"/>
      <c r="DH114" s="164"/>
      <c r="DI114" s="164"/>
      <c r="DJ114" s="164"/>
      <c r="DK114" s="164"/>
      <c r="DL114" s="164"/>
      <c r="DM114" s="164"/>
      <c r="DN114" s="164"/>
    </row>
    <row r="115" s="103" customFormat="true" ht="12.75" hidden="false" customHeight="false" outlineLevel="0" collapsed="false">
      <c r="A115" s="172" t="s">
        <v>673</v>
      </c>
      <c r="B115" s="202"/>
      <c r="C115" s="208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4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64"/>
      <c r="CN115" s="164"/>
      <c r="CO115" s="164"/>
      <c r="CP115" s="164"/>
      <c r="CQ115" s="164"/>
      <c r="CR115" s="164"/>
      <c r="CS115" s="164"/>
      <c r="CT115" s="164"/>
      <c r="CU115" s="164"/>
      <c r="CV115" s="164"/>
      <c r="CW115" s="164"/>
      <c r="CX115" s="164"/>
      <c r="CY115" s="164"/>
      <c r="CZ115" s="164"/>
      <c r="DA115" s="164"/>
      <c r="DB115" s="164"/>
      <c r="DC115" s="164"/>
      <c r="DD115" s="164"/>
      <c r="DE115" s="164"/>
      <c r="DF115" s="164"/>
      <c r="DG115" s="164"/>
      <c r="DH115" s="164"/>
      <c r="DI115" s="164"/>
      <c r="DJ115" s="164"/>
      <c r="DK115" s="164"/>
      <c r="DL115" s="164"/>
      <c r="DM115" s="164"/>
      <c r="DN115" s="164"/>
    </row>
    <row r="116" s="103" customFormat="true" ht="11.25" hidden="false" customHeight="false" outlineLevel="0" collapsed="false">
      <c r="A116" s="180" t="s">
        <v>674</v>
      </c>
      <c r="B116" s="181" t="s">
        <v>675</v>
      </c>
      <c r="C116" s="182" t="n">
        <v>49</v>
      </c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4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64"/>
      <c r="CN116" s="164"/>
      <c r="CO116" s="164"/>
      <c r="CP116" s="164"/>
      <c r="CQ116" s="164"/>
      <c r="CR116" s="164"/>
      <c r="CS116" s="164"/>
      <c r="CT116" s="164"/>
      <c r="CU116" s="164"/>
      <c r="CV116" s="164"/>
      <c r="CW116" s="164"/>
      <c r="CX116" s="164"/>
      <c r="CY116" s="164"/>
      <c r="CZ116" s="164"/>
      <c r="DA116" s="164"/>
      <c r="DB116" s="164"/>
      <c r="DC116" s="164"/>
      <c r="DD116" s="164"/>
      <c r="DE116" s="164"/>
      <c r="DF116" s="164"/>
      <c r="DG116" s="164"/>
      <c r="DH116" s="164"/>
      <c r="DI116" s="164"/>
      <c r="DJ116" s="164"/>
      <c r="DK116" s="164"/>
      <c r="DL116" s="164"/>
      <c r="DM116" s="164"/>
      <c r="DN116" s="164"/>
    </row>
    <row r="117" s="103" customFormat="true" ht="11.25" hidden="false" customHeight="false" outlineLevel="0" collapsed="false">
      <c r="A117" s="169"/>
      <c r="B117" s="206"/>
      <c r="C117" s="207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4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64"/>
      <c r="CN117" s="164"/>
      <c r="CO117" s="164"/>
      <c r="CP117" s="164"/>
      <c r="CQ117" s="164"/>
      <c r="CR117" s="164"/>
      <c r="CS117" s="164"/>
      <c r="CT117" s="164"/>
      <c r="CU117" s="164"/>
      <c r="CV117" s="164"/>
      <c r="CW117" s="164"/>
      <c r="CX117" s="164"/>
      <c r="CY117" s="164"/>
      <c r="CZ117" s="164"/>
      <c r="DA117" s="164"/>
      <c r="DB117" s="164"/>
      <c r="DC117" s="164"/>
      <c r="DD117" s="164"/>
      <c r="DE117" s="164"/>
      <c r="DF117" s="164"/>
      <c r="DG117" s="164"/>
      <c r="DH117" s="164"/>
      <c r="DI117" s="164"/>
      <c r="DJ117" s="164"/>
      <c r="DK117" s="164"/>
      <c r="DL117" s="164"/>
      <c r="DM117" s="164"/>
      <c r="DN117" s="164"/>
    </row>
    <row r="118" s="103" customFormat="true" ht="12.75" hidden="false" customHeight="false" outlineLevel="0" collapsed="false">
      <c r="A118" s="172" t="s">
        <v>676</v>
      </c>
      <c r="B118" s="202"/>
      <c r="C118" s="17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  <c r="BA118" s="164"/>
      <c r="BB118" s="164"/>
      <c r="BC118" s="164"/>
      <c r="BD118" s="164"/>
      <c r="BE118" s="164"/>
      <c r="BF118" s="164"/>
      <c r="BG118" s="164"/>
      <c r="BH118" s="164"/>
      <c r="BI118" s="164"/>
      <c r="BJ118" s="164"/>
      <c r="BK118" s="164"/>
      <c r="BL118" s="164"/>
      <c r="BM118" s="164"/>
      <c r="BN118" s="164"/>
      <c r="BO118" s="164"/>
      <c r="BP118" s="164"/>
      <c r="BQ118" s="164"/>
      <c r="BR118" s="164"/>
      <c r="BS118" s="164"/>
      <c r="BT118" s="164"/>
      <c r="BU118" s="164"/>
      <c r="BV118" s="164"/>
      <c r="BW118" s="164"/>
      <c r="BX118" s="164"/>
      <c r="BY118" s="164"/>
      <c r="BZ118" s="164"/>
      <c r="CA118" s="164"/>
      <c r="CB118" s="164"/>
      <c r="CC118" s="164"/>
      <c r="CD118" s="164"/>
      <c r="CE118" s="164"/>
      <c r="CF118" s="164"/>
      <c r="CG118" s="164"/>
      <c r="CH118" s="164"/>
      <c r="CI118" s="164"/>
      <c r="CJ118" s="164"/>
      <c r="CK118" s="164"/>
      <c r="CL118" s="164"/>
      <c r="CM118" s="164"/>
      <c r="CN118" s="164"/>
      <c r="CO118" s="164"/>
      <c r="CP118" s="164"/>
      <c r="CQ118" s="164"/>
      <c r="CR118" s="164"/>
      <c r="CS118" s="164"/>
      <c r="CT118" s="164"/>
      <c r="CU118" s="164"/>
      <c r="CV118" s="164"/>
      <c r="CW118" s="164"/>
      <c r="CX118" s="164"/>
      <c r="CY118" s="164"/>
      <c r="CZ118" s="164"/>
      <c r="DA118" s="164"/>
      <c r="DB118" s="164"/>
      <c r="DC118" s="164"/>
      <c r="DD118" s="164"/>
      <c r="DE118" s="164"/>
      <c r="DF118" s="164"/>
      <c r="DG118" s="164"/>
      <c r="DH118" s="164"/>
      <c r="DI118" s="164"/>
      <c r="DJ118" s="164"/>
      <c r="DK118" s="164"/>
      <c r="DL118" s="164"/>
      <c r="DM118" s="164"/>
      <c r="DN118" s="164"/>
    </row>
    <row r="119" s="103" customFormat="true" ht="11.25" hidden="false" customHeight="false" outlineLevel="0" collapsed="false">
      <c r="A119" s="161" t="s">
        <v>677</v>
      </c>
      <c r="B119" s="41" t="s">
        <v>678</v>
      </c>
      <c r="C119" s="163" t="n">
        <v>47</v>
      </c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64"/>
      <c r="BI119" s="164"/>
      <c r="BJ119" s="164"/>
      <c r="BK119" s="164"/>
      <c r="BL119" s="164"/>
      <c r="BM119" s="164"/>
      <c r="BN119" s="164"/>
      <c r="BO119" s="164"/>
      <c r="BP119" s="164"/>
      <c r="BQ119" s="164"/>
      <c r="BR119" s="164"/>
      <c r="BS119" s="164"/>
      <c r="BT119" s="164"/>
      <c r="BU119" s="164"/>
      <c r="BV119" s="164"/>
      <c r="BW119" s="164"/>
      <c r="BX119" s="164"/>
      <c r="BY119" s="164"/>
      <c r="BZ119" s="164"/>
      <c r="CA119" s="164"/>
      <c r="CB119" s="164"/>
      <c r="CC119" s="164"/>
      <c r="CD119" s="164"/>
      <c r="CE119" s="164"/>
      <c r="CF119" s="164"/>
      <c r="CG119" s="164"/>
      <c r="CH119" s="164"/>
      <c r="CI119" s="164"/>
      <c r="CJ119" s="164"/>
      <c r="CK119" s="164"/>
      <c r="CL119" s="164"/>
      <c r="CM119" s="164"/>
      <c r="CN119" s="164"/>
      <c r="CO119" s="164"/>
      <c r="CP119" s="164"/>
      <c r="CQ119" s="164"/>
      <c r="CR119" s="164"/>
      <c r="CS119" s="164"/>
      <c r="CT119" s="164"/>
      <c r="CU119" s="164"/>
      <c r="CV119" s="164"/>
      <c r="CW119" s="164"/>
      <c r="CX119" s="164"/>
      <c r="CY119" s="164"/>
      <c r="CZ119" s="164"/>
      <c r="DA119" s="164"/>
      <c r="DB119" s="164"/>
      <c r="DC119" s="164"/>
      <c r="DD119" s="164"/>
      <c r="DE119" s="164"/>
      <c r="DF119" s="164"/>
      <c r="DG119" s="164"/>
      <c r="DH119" s="164"/>
      <c r="DI119" s="164"/>
      <c r="DJ119" s="164"/>
      <c r="DK119" s="164"/>
      <c r="DL119" s="164"/>
      <c r="DM119" s="164"/>
      <c r="DN119" s="164"/>
    </row>
    <row r="120" s="103" customFormat="true" ht="11.25" hidden="false" customHeight="false" outlineLevel="0" collapsed="false">
      <c r="A120" s="151"/>
      <c r="B120" s="188"/>
      <c r="C120" s="166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64"/>
      <c r="BI120" s="164"/>
      <c r="BJ120" s="164"/>
      <c r="BK120" s="164"/>
      <c r="BL120" s="164"/>
      <c r="BM120" s="164"/>
      <c r="BN120" s="164"/>
      <c r="BO120" s="164"/>
      <c r="BP120" s="164"/>
      <c r="BQ120" s="164"/>
      <c r="BR120" s="164"/>
      <c r="BS120" s="164"/>
      <c r="BT120" s="164"/>
      <c r="BU120" s="164"/>
      <c r="BV120" s="164"/>
      <c r="BW120" s="164"/>
      <c r="BX120" s="164"/>
      <c r="BY120" s="164"/>
      <c r="BZ120" s="164"/>
      <c r="CA120" s="164"/>
      <c r="CB120" s="164"/>
      <c r="CC120" s="164"/>
      <c r="CD120" s="164"/>
      <c r="CE120" s="164"/>
      <c r="CF120" s="164"/>
      <c r="CG120" s="164"/>
      <c r="CH120" s="164"/>
      <c r="CI120" s="164"/>
      <c r="CJ120" s="164"/>
      <c r="CK120" s="164"/>
      <c r="CL120" s="164"/>
      <c r="CM120" s="164"/>
      <c r="CN120" s="164"/>
      <c r="CO120" s="164"/>
      <c r="CP120" s="164"/>
      <c r="CQ120" s="164"/>
      <c r="CR120" s="164"/>
      <c r="CS120" s="164"/>
      <c r="CT120" s="164"/>
      <c r="CU120" s="164"/>
      <c r="CV120" s="164"/>
      <c r="CW120" s="164"/>
      <c r="CX120" s="164"/>
      <c r="CY120" s="164"/>
      <c r="CZ120" s="164"/>
      <c r="DA120" s="164"/>
      <c r="DB120" s="164"/>
      <c r="DC120" s="164"/>
      <c r="DD120" s="164"/>
      <c r="DE120" s="164"/>
      <c r="DF120" s="164"/>
      <c r="DG120" s="164"/>
      <c r="DH120" s="164"/>
      <c r="DI120" s="164"/>
      <c r="DJ120" s="164"/>
      <c r="DK120" s="164"/>
      <c r="DL120" s="164"/>
      <c r="DM120" s="164"/>
      <c r="DN120" s="164"/>
    </row>
    <row r="121" s="210" customFormat="true" ht="12.75" hidden="false" customHeight="false" outlineLevel="0" collapsed="false">
      <c r="A121" s="176" t="s">
        <v>679</v>
      </c>
      <c r="B121" s="188"/>
      <c r="C121" s="166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9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9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9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9"/>
      <c r="DM121" s="209"/>
      <c r="DN121" s="209"/>
    </row>
    <row r="122" s="210" customFormat="true" ht="11.25" hidden="false" customHeight="false" outlineLevel="0" collapsed="false">
      <c r="A122" s="161" t="s">
        <v>680</v>
      </c>
      <c r="B122" s="41" t="s">
        <v>681</v>
      </c>
      <c r="C122" s="163" t="n">
        <v>53</v>
      </c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9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9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9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9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9"/>
      <c r="DM122" s="209"/>
      <c r="DN122" s="209"/>
    </row>
    <row r="123" s="212" customFormat="true" ht="11.25" hidden="false" customHeight="false" outlineLevel="0" collapsed="false">
      <c r="A123" s="151"/>
      <c r="B123" s="188"/>
      <c r="C123" s="166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11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11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11"/>
      <c r="DM123" s="211"/>
      <c r="DN123" s="211"/>
    </row>
    <row r="124" s="212" customFormat="true" ht="12.75" hidden="false" customHeight="false" outlineLevel="0" collapsed="false">
      <c r="A124" s="156" t="s">
        <v>682</v>
      </c>
      <c r="B124" s="157"/>
      <c r="C124" s="167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11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11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11"/>
      <c r="DM124" s="211"/>
      <c r="DN124" s="211"/>
    </row>
    <row r="125" s="215" customFormat="true" ht="22.5" hidden="false" customHeight="false" outlineLevel="0" collapsed="false">
      <c r="A125" s="161" t="s">
        <v>683</v>
      </c>
      <c r="B125" s="213" t="s">
        <v>684</v>
      </c>
      <c r="C125" s="163" t="n">
        <v>180</v>
      </c>
      <c r="D125" s="214"/>
      <c r="E125" s="214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  <c r="BI125" s="214"/>
      <c r="BJ125" s="214"/>
      <c r="BK125" s="214"/>
      <c r="BL125" s="214"/>
      <c r="BM125" s="214"/>
      <c r="BN125" s="214"/>
      <c r="BO125" s="214"/>
      <c r="BP125" s="214"/>
      <c r="BQ125" s="214"/>
      <c r="BR125" s="214"/>
      <c r="BS125" s="214"/>
      <c r="BT125" s="214"/>
      <c r="BU125" s="214"/>
      <c r="BV125" s="214"/>
      <c r="BW125" s="214"/>
      <c r="BX125" s="214"/>
      <c r="BY125" s="214"/>
      <c r="BZ125" s="214"/>
      <c r="CA125" s="214"/>
      <c r="CB125" s="214"/>
      <c r="CC125" s="214"/>
      <c r="CD125" s="214"/>
      <c r="CE125" s="214"/>
      <c r="CF125" s="214"/>
      <c r="CG125" s="214"/>
      <c r="CH125" s="214"/>
      <c r="CI125" s="214"/>
      <c r="CJ125" s="214"/>
      <c r="CK125" s="214"/>
      <c r="CL125" s="214"/>
      <c r="CM125" s="214"/>
      <c r="CN125" s="214"/>
      <c r="CO125" s="214"/>
      <c r="CP125" s="214"/>
      <c r="CQ125" s="214"/>
      <c r="CR125" s="214"/>
      <c r="CS125" s="214"/>
      <c r="CT125" s="214"/>
      <c r="CU125" s="214"/>
      <c r="CV125" s="214"/>
      <c r="CW125" s="214"/>
      <c r="CX125" s="214"/>
      <c r="CY125" s="214"/>
      <c r="CZ125" s="214"/>
      <c r="DA125" s="214"/>
      <c r="DB125" s="214"/>
      <c r="DC125" s="214"/>
      <c r="DD125" s="214"/>
      <c r="DE125" s="214"/>
      <c r="DF125" s="214"/>
      <c r="DG125" s="214"/>
      <c r="DH125" s="214"/>
      <c r="DI125" s="214"/>
      <c r="DJ125" s="214"/>
      <c r="DK125" s="214"/>
      <c r="DL125" s="214"/>
      <c r="DM125" s="214"/>
      <c r="DN125" s="214"/>
    </row>
    <row r="126" s="210" customFormat="true" ht="11.25" hidden="false" customHeight="false" outlineLevel="0" collapsed="false">
      <c r="A126" s="161" t="s">
        <v>685</v>
      </c>
      <c r="B126" s="162" t="s">
        <v>686</v>
      </c>
      <c r="C126" s="163" t="n">
        <v>152</v>
      </c>
      <c r="D126" s="216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9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9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9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9"/>
      <c r="DM126" s="209"/>
      <c r="DN126" s="209"/>
    </row>
    <row r="127" s="210" customFormat="true" ht="11.25" hidden="false" customHeight="false" outlineLevel="0" collapsed="false">
      <c r="A127" s="161" t="s">
        <v>687</v>
      </c>
      <c r="B127" s="162" t="s">
        <v>688</v>
      </c>
      <c r="C127" s="163" t="n">
        <v>152</v>
      </c>
      <c r="D127" s="216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9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9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9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9"/>
      <c r="DM127" s="209"/>
      <c r="DN127" s="209"/>
    </row>
    <row r="128" s="210" customFormat="true" ht="11.25" hidden="false" customHeight="false" outlineLevel="0" collapsed="false">
      <c r="A128" s="161" t="s">
        <v>689</v>
      </c>
      <c r="B128" s="162" t="s">
        <v>690</v>
      </c>
      <c r="C128" s="163" t="n">
        <v>152</v>
      </c>
      <c r="D128" s="216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9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9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9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9"/>
      <c r="DM128" s="209"/>
      <c r="DN128" s="209"/>
    </row>
    <row r="129" s="210" customFormat="true" ht="11.25" hidden="false" customHeight="false" outlineLevel="0" collapsed="false">
      <c r="A129" s="161" t="s">
        <v>691</v>
      </c>
      <c r="B129" s="162" t="s">
        <v>686</v>
      </c>
      <c r="C129" s="163" t="n">
        <v>184</v>
      </c>
      <c r="D129" s="216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9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9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9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9"/>
      <c r="DM129" s="209"/>
      <c r="DN129" s="209"/>
    </row>
    <row r="130" s="210" customFormat="true" ht="11.25" hidden="false" customHeight="false" outlineLevel="0" collapsed="false">
      <c r="A130" s="161" t="s">
        <v>692</v>
      </c>
      <c r="B130" s="162" t="s">
        <v>688</v>
      </c>
      <c r="C130" s="163" t="n">
        <v>184</v>
      </c>
      <c r="D130" s="216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9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9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9"/>
      <c r="DM130" s="209"/>
      <c r="DN130" s="209"/>
    </row>
    <row r="131" customFormat="false" ht="12.75" hidden="false" customHeight="false" outlineLevel="0" collapsed="false">
      <c r="A131" s="161" t="s">
        <v>693</v>
      </c>
      <c r="B131" s="162" t="s">
        <v>694</v>
      </c>
      <c r="C131" s="163" t="n">
        <v>296</v>
      </c>
    </row>
    <row r="132" customFormat="false" ht="12.75" hidden="false" customHeight="false" outlineLevel="0" collapsed="false">
      <c r="A132" s="161" t="s">
        <v>695</v>
      </c>
      <c r="B132" s="162" t="s">
        <v>696</v>
      </c>
      <c r="C132" s="163" t="n">
        <v>296</v>
      </c>
    </row>
    <row r="133" customFormat="false" ht="12.75" hidden="false" customHeight="false" outlineLevel="0" collapsed="false">
      <c r="A133" s="161" t="s">
        <v>697</v>
      </c>
      <c r="B133" s="162" t="s">
        <v>698</v>
      </c>
      <c r="C133" s="163" t="n">
        <v>465</v>
      </c>
    </row>
    <row r="134" customFormat="false" ht="12.75" hidden="false" customHeight="false" outlineLevel="0" collapsed="false">
      <c r="A134" s="161" t="s">
        <v>699</v>
      </c>
      <c r="B134" s="162" t="s">
        <v>700</v>
      </c>
      <c r="C134" s="163" t="n">
        <v>465</v>
      </c>
    </row>
    <row r="135" customFormat="false" ht="12.75" hidden="false" customHeight="false" outlineLevel="0" collapsed="false">
      <c r="A135" s="161" t="s">
        <v>701</v>
      </c>
      <c r="B135" s="162" t="s">
        <v>702</v>
      </c>
      <c r="C135" s="163" t="n">
        <v>907</v>
      </c>
    </row>
    <row r="136" customFormat="false" ht="12.75" hidden="false" customHeight="false" outlineLevel="0" collapsed="false">
      <c r="A136" s="161" t="s">
        <v>703</v>
      </c>
      <c r="B136" s="217" t="s">
        <v>704</v>
      </c>
      <c r="C136" s="163" t="n">
        <v>102</v>
      </c>
    </row>
    <row r="137" customFormat="false" ht="12.75" hidden="false" customHeight="false" outlineLevel="0" collapsed="false">
      <c r="A137" s="161" t="s">
        <v>705</v>
      </c>
      <c r="B137" s="162" t="s">
        <v>706</v>
      </c>
      <c r="C137" s="163" t="n">
        <v>82</v>
      </c>
    </row>
    <row r="138" customFormat="false" ht="12.75" hidden="false" customHeight="false" outlineLevel="0" collapsed="false">
      <c r="A138" s="161" t="s">
        <v>707</v>
      </c>
      <c r="B138" s="162" t="s">
        <v>708</v>
      </c>
      <c r="C138" s="163" t="n">
        <v>221</v>
      </c>
    </row>
    <row r="139" customFormat="false" ht="12.75" hidden="false" customHeight="false" outlineLevel="0" collapsed="false">
      <c r="A139" s="161" t="s">
        <v>709</v>
      </c>
      <c r="B139" s="41" t="s">
        <v>710</v>
      </c>
      <c r="C139" s="163" t="n">
        <v>10.8</v>
      </c>
    </row>
    <row r="140" customFormat="false" ht="12.75" hidden="false" customHeight="false" outlineLevel="0" collapsed="false">
      <c r="A140" s="193"/>
      <c r="B140" s="157"/>
      <c r="C140" s="158"/>
    </row>
    <row r="141" customFormat="false" ht="12.75" hidden="false" customHeight="false" outlineLevel="0" collapsed="false">
      <c r="A141" s="176" t="s">
        <v>711</v>
      </c>
      <c r="B141" s="190"/>
      <c r="C141" s="190"/>
    </row>
    <row r="142" customFormat="false" ht="12.75" hidden="false" customHeight="false" outlineLevel="0" collapsed="false">
      <c r="A142" s="161" t="s">
        <v>712</v>
      </c>
      <c r="B142" s="41" t="s">
        <v>713</v>
      </c>
      <c r="C142" s="163" t="n">
        <v>1.9</v>
      </c>
    </row>
    <row r="143" customFormat="false" ht="12.75" hidden="false" customHeight="false" outlineLevel="0" collapsed="false">
      <c r="A143" s="161" t="s">
        <v>714</v>
      </c>
      <c r="B143" s="41" t="s">
        <v>715</v>
      </c>
      <c r="C143" s="163" t="n">
        <v>4.6</v>
      </c>
    </row>
    <row r="144" customFormat="false" ht="12.75" hidden="false" customHeight="false" outlineLevel="0" collapsed="false">
      <c r="A144" s="161" t="s">
        <v>716</v>
      </c>
      <c r="B144" s="41" t="s">
        <v>717</v>
      </c>
      <c r="C144" s="218" t="n">
        <v>8.1</v>
      </c>
    </row>
    <row r="145" customFormat="false" ht="12.75" hidden="false" customHeight="false" outlineLevel="0" collapsed="false">
      <c r="A145" s="180" t="s">
        <v>718</v>
      </c>
      <c r="B145" s="181" t="s">
        <v>719</v>
      </c>
      <c r="C145" s="182" t="n">
        <v>19</v>
      </c>
    </row>
    <row r="146" customFormat="false" ht="12.75" hidden="false" customHeight="false" outlineLevel="0" collapsed="false">
      <c r="A146" s="161" t="s">
        <v>720</v>
      </c>
      <c r="B146" s="41" t="s">
        <v>721</v>
      </c>
      <c r="C146" s="185" t="n">
        <v>30</v>
      </c>
    </row>
    <row r="147" customFormat="false" ht="12.75" hidden="false" customHeight="false" outlineLevel="0" collapsed="false">
      <c r="A147" s="161" t="s">
        <v>722</v>
      </c>
      <c r="B147" s="41" t="s">
        <v>723</v>
      </c>
      <c r="C147" s="185" t="n">
        <v>32</v>
      </c>
    </row>
    <row r="148" customFormat="false" ht="12.75" hidden="false" customHeight="false" outlineLevel="0" collapsed="false">
      <c r="A148" s="151"/>
      <c r="B148" s="188"/>
      <c r="C148" s="189"/>
    </row>
    <row r="149" customFormat="false" ht="12.75" hidden="false" customHeight="false" outlineLevel="0" collapsed="false">
      <c r="A149" s="219" t="s">
        <v>724</v>
      </c>
      <c r="B149" s="176"/>
      <c r="C149" s="205"/>
    </row>
    <row r="150" customFormat="false" ht="12.75" hidden="false" customHeight="false" outlineLevel="0" collapsed="false">
      <c r="A150" s="161" t="s">
        <v>725</v>
      </c>
      <c r="B150" s="41" t="s">
        <v>726</v>
      </c>
      <c r="C150" s="185" t="n">
        <v>76</v>
      </c>
    </row>
    <row r="151" customFormat="false" ht="12.75" hidden="false" customHeight="false" outlineLevel="0" collapsed="false">
      <c r="A151" s="151"/>
      <c r="B151" s="188"/>
      <c r="C151" s="166"/>
    </row>
    <row r="152" customFormat="false" ht="12.75" hidden="false" customHeight="false" outlineLevel="0" collapsed="false">
      <c r="A152" s="219" t="s">
        <v>727</v>
      </c>
      <c r="B152" s="176"/>
      <c r="C152" s="205"/>
    </row>
    <row r="153" customFormat="false" ht="12.75" hidden="false" customHeight="false" outlineLevel="0" collapsed="false">
      <c r="A153" s="161" t="s">
        <v>728</v>
      </c>
      <c r="B153" s="41" t="s">
        <v>729</v>
      </c>
      <c r="C153" s="185" t="n">
        <v>75</v>
      </c>
    </row>
    <row r="154" customFormat="false" ht="12.75" hidden="false" customHeight="false" outlineLevel="0" collapsed="false">
      <c r="A154" s="161" t="s">
        <v>730</v>
      </c>
      <c r="B154" s="41" t="s">
        <v>731</v>
      </c>
      <c r="C154" s="185" t="n">
        <v>125</v>
      </c>
    </row>
    <row r="155" customFormat="false" ht="12.75" hidden="false" customHeight="false" outlineLevel="0" collapsed="false">
      <c r="A155" s="161" t="s">
        <v>732</v>
      </c>
      <c r="B155" s="41" t="s">
        <v>733</v>
      </c>
      <c r="C155" s="185" t="n">
        <v>144</v>
      </c>
    </row>
    <row r="156" customFormat="false" ht="12.75" hidden="false" customHeight="false" outlineLevel="0" collapsed="false">
      <c r="A156" s="161" t="s">
        <v>734</v>
      </c>
      <c r="B156" s="41" t="s">
        <v>735</v>
      </c>
      <c r="C156" s="185" t="n">
        <v>310</v>
      </c>
    </row>
    <row r="157" customFormat="false" ht="12.75" hidden="false" customHeight="false" outlineLevel="0" collapsed="false">
      <c r="A157" s="161" t="s">
        <v>736</v>
      </c>
      <c r="B157" s="41" t="s">
        <v>737</v>
      </c>
      <c r="C157" s="185" t="n">
        <v>404</v>
      </c>
    </row>
    <row r="158" customFormat="false" ht="12.75" hidden="false" customHeight="false" outlineLevel="0" collapsed="false">
      <c r="A158" s="169"/>
      <c r="B158" s="206"/>
      <c r="C158" s="171"/>
    </row>
    <row r="159" customFormat="false" ht="12.75" hidden="false" customHeight="false" outlineLevel="0" collapsed="false">
      <c r="A159" s="172" t="s">
        <v>738</v>
      </c>
      <c r="B159" s="202"/>
      <c r="C159" s="174"/>
    </row>
    <row r="160" customFormat="false" ht="12.75" hidden="false" customHeight="false" outlineLevel="0" collapsed="false">
      <c r="A160" s="161" t="s">
        <v>739</v>
      </c>
      <c r="B160" s="41" t="s">
        <v>740</v>
      </c>
      <c r="C160" s="163" t="n">
        <v>458</v>
      </c>
    </row>
    <row r="161" customFormat="false" ht="12.75" hidden="false" customHeight="false" outlineLevel="0" collapsed="false">
      <c r="A161" s="151"/>
      <c r="B161" s="188"/>
      <c r="C161" s="166"/>
    </row>
    <row r="162" customFormat="false" ht="12.75" hidden="false" customHeight="false" outlineLevel="0" collapsed="false">
      <c r="A162" s="220" t="s">
        <v>741</v>
      </c>
      <c r="B162" s="202"/>
      <c r="C162" s="174"/>
    </row>
    <row r="163" customFormat="false" ht="12.75" hidden="false" customHeight="false" outlineLevel="0" collapsed="false">
      <c r="A163" s="161" t="s">
        <v>742</v>
      </c>
      <c r="B163" s="41" t="s">
        <v>743</v>
      </c>
      <c r="C163" s="163" t="n">
        <v>624</v>
      </c>
    </row>
    <row r="164" customFormat="false" ht="12.75" hidden="false" customHeight="false" outlineLevel="0" collapsed="false">
      <c r="A164" s="161" t="s">
        <v>744</v>
      </c>
      <c r="B164" s="41" t="s">
        <v>745</v>
      </c>
      <c r="C164" s="163" t="n">
        <v>695</v>
      </c>
    </row>
    <row r="165" customFormat="false" ht="12.75" hidden="false" customHeight="false" outlineLevel="0" collapsed="false">
      <c r="A165" s="169"/>
      <c r="B165" s="206"/>
      <c r="C165" s="171"/>
    </row>
    <row r="166" customFormat="false" ht="12.75" hidden="false" customHeight="false" outlineLevel="0" collapsed="false">
      <c r="A166" s="176" t="s">
        <v>746</v>
      </c>
      <c r="B166" s="177"/>
      <c r="C166" s="178"/>
    </row>
    <row r="167" customFormat="false" ht="12.75" hidden="false" customHeight="false" outlineLevel="0" collapsed="false">
      <c r="A167" s="161" t="s">
        <v>747</v>
      </c>
      <c r="B167" s="162" t="s">
        <v>748</v>
      </c>
      <c r="C167" s="195" t="n">
        <v>31</v>
      </c>
    </row>
    <row r="168" customFormat="false" ht="12.75" hidden="false" customHeight="false" outlineLevel="0" collapsed="false">
      <c r="A168" s="180" t="s">
        <v>749</v>
      </c>
      <c r="B168" s="221" t="s">
        <v>750</v>
      </c>
      <c r="C168" s="194" t="n">
        <v>10</v>
      </c>
    </row>
    <row r="169" customFormat="false" ht="12.75" hidden="false" customHeight="false" outlineLevel="0" collapsed="false">
      <c r="A169" s="151"/>
      <c r="B169" s="175"/>
      <c r="C169" s="222"/>
    </row>
    <row r="170" customFormat="false" ht="12.75" hidden="false" customHeight="false" outlineLevel="0" collapsed="false">
      <c r="A170" s="172" t="s">
        <v>751</v>
      </c>
      <c r="B170" s="192"/>
      <c r="C170" s="223"/>
    </row>
    <row r="171" customFormat="false" ht="12.75" hidden="false" customHeight="false" outlineLevel="0" collapsed="false">
      <c r="A171" s="180" t="s">
        <v>752</v>
      </c>
      <c r="B171" s="221" t="s">
        <v>753</v>
      </c>
      <c r="C171" s="194" t="n">
        <v>19</v>
      </c>
    </row>
    <row r="172" customFormat="false" ht="12.75" hidden="false" customHeight="false" outlineLevel="0" collapsed="false">
      <c r="A172" s="151"/>
      <c r="B172" s="175"/>
      <c r="C172" s="222"/>
    </row>
    <row r="173" customFormat="false" ht="12.75" hidden="false" customHeight="false" outlineLevel="0" collapsed="false">
      <c r="A173" s="172" t="s">
        <v>754</v>
      </c>
      <c r="B173" s="192"/>
      <c r="C173" s="223"/>
    </row>
    <row r="174" customFormat="false" ht="12.75" hidden="false" customHeight="false" outlineLevel="0" collapsed="false">
      <c r="A174" s="180" t="s">
        <v>755</v>
      </c>
      <c r="B174" s="221" t="s">
        <v>756</v>
      </c>
      <c r="C174" s="194" t="n">
        <v>39</v>
      </c>
    </row>
    <row r="175" customFormat="false" ht="12.75" hidden="false" customHeight="false" outlineLevel="0" collapsed="false">
      <c r="A175" s="180" t="s">
        <v>757</v>
      </c>
      <c r="B175" s="221" t="s">
        <v>758</v>
      </c>
      <c r="C175" s="194" t="n">
        <v>29</v>
      </c>
    </row>
    <row r="176" customFormat="false" ht="12.75" hidden="false" customHeight="false" outlineLevel="0" collapsed="false">
      <c r="A176" s="151"/>
      <c r="B176" s="175"/>
      <c r="C176" s="224"/>
    </row>
    <row r="177" customFormat="false" ht="12.75" hidden="false" customHeight="false" outlineLevel="0" collapsed="false">
      <c r="A177" s="176" t="s">
        <v>759</v>
      </c>
      <c r="B177" s="197"/>
      <c r="C177" s="198"/>
    </row>
    <row r="178" customFormat="false" ht="12.75" hidden="false" customHeight="false" outlineLevel="0" collapsed="false">
      <c r="A178" s="161" t="s">
        <v>760</v>
      </c>
      <c r="B178" s="162" t="s">
        <v>761</v>
      </c>
      <c r="C178" s="163" t="n">
        <v>41</v>
      </c>
    </row>
    <row r="179" customFormat="false" ht="12.75" hidden="false" customHeight="false" outlineLevel="0" collapsed="false">
      <c r="A179" s="161" t="s">
        <v>762</v>
      </c>
      <c r="B179" s="162" t="s">
        <v>763</v>
      </c>
      <c r="C179" s="163" t="n">
        <v>64</v>
      </c>
    </row>
    <row r="180" customFormat="false" ht="12.75" hidden="false" customHeight="false" outlineLevel="0" collapsed="false">
      <c r="A180" s="161" t="s">
        <v>764</v>
      </c>
      <c r="B180" s="162" t="s">
        <v>765</v>
      </c>
      <c r="C180" s="163" t="n">
        <v>64</v>
      </c>
    </row>
    <row r="181" customFormat="false" ht="12.75" hidden="false" customHeight="false" outlineLevel="0" collapsed="false">
      <c r="A181" s="193"/>
      <c r="B181" s="157"/>
      <c r="C181" s="158"/>
    </row>
    <row r="182" customFormat="false" ht="12.75" hidden="false" customHeight="false" outlineLevel="0" collapsed="false">
      <c r="A182" s="172" t="s">
        <v>766</v>
      </c>
      <c r="B182" s="225"/>
      <c r="C182" s="226"/>
    </row>
    <row r="183" customFormat="false" ht="12.75" hidden="false" customHeight="false" outlineLevel="0" collapsed="false">
      <c r="A183" s="227" t="s">
        <v>767</v>
      </c>
      <c r="B183" s="228" t="s">
        <v>768</v>
      </c>
      <c r="C183" s="185" t="n">
        <v>36</v>
      </c>
    </row>
    <row r="184" customFormat="false" ht="12.75" hidden="false" customHeight="false" outlineLevel="0" collapsed="false">
      <c r="A184" s="161" t="s">
        <v>769</v>
      </c>
      <c r="B184" s="162" t="s">
        <v>770</v>
      </c>
      <c r="C184" s="185" t="n">
        <v>80</v>
      </c>
    </row>
    <row r="185" customFormat="false" ht="12.75" hidden="false" customHeight="false" outlineLevel="0" collapsed="false">
      <c r="A185" s="161" t="s">
        <v>771</v>
      </c>
      <c r="B185" s="162" t="s">
        <v>772</v>
      </c>
      <c r="C185" s="185" t="n">
        <v>76</v>
      </c>
    </row>
    <row r="186" customFormat="false" ht="12.75" hidden="false" customHeight="false" outlineLevel="0" collapsed="false">
      <c r="A186" s="161" t="s">
        <v>773</v>
      </c>
      <c r="B186" s="162" t="s">
        <v>774</v>
      </c>
      <c r="C186" s="185" t="n">
        <v>76</v>
      </c>
    </row>
    <row r="187" customFormat="false" ht="12.75" hidden="false" customHeight="false" outlineLevel="0" collapsed="false">
      <c r="A187" s="229"/>
      <c r="B187" s="230"/>
      <c r="C187" s="231"/>
    </row>
    <row r="188" customFormat="false" ht="12.75" hidden="false" customHeight="false" outlineLevel="0" collapsed="false">
      <c r="A188" s="176" t="s">
        <v>302</v>
      </c>
      <c r="B188" s="204"/>
      <c r="C188" s="178"/>
    </row>
    <row r="189" customFormat="false" ht="12.75" hidden="false" customHeight="false" outlineLevel="0" collapsed="false">
      <c r="A189" s="161" t="s">
        <v>775</v>
      </c>
      <c r="B189" s="41" t="s">
        <v>776</v>
      </c>
      <c r="C189" s="232" t="n">
        <v>11.2</v>
      </c>
    </row>
    <row r="190" customFormat="false" ht="12.75" hidden="false" customHeight="false" outlineLevel="0" collapsed="false">
      <c r="A190" s="161" t="s">
        <v>777</v>
      </c>
      <c r="B190" s="41" t="s">
        <v>778</v>
      </c>
      <c r="C190" s="195" t="n">
        <v>27</v>
      </c>
    </row>
    <row r="191" customFormat="false" ht="12.75" hidden="false" customHeight="false" outlineLevel="0" collapsed="false">
      <c r="A191" s="161" t="s">
        <v>779</v>
      </c>
      <c r="B191" s="41" t="s">
        <v>780</v>
      </c>
      <c r="C191" s="195" t="n">
        <v>31</v>
      </c>
    </row>
    <row r="192" customFormat="false" ht="12.75" hidden="false" customHeight="false" outlineLevel="0" collapsed="false">
      <c r="A192" s="161" t="s">
        <v>781</v>
      </c>
      <c r="B192" s="41" t="s">
        <v>782</v>
      </c>
      <c r="C192" s="195" t="n">
        <v>47</v>
      </c>
    </row>
    <row r="193" customFormat="false" ht="12.75" hidden="false" customHeight="false" outlineLevel="0" collapsed="false">
      <c r="A193" s="169"/>
      <c r="B193" s="233"/>
      <c r="C193" s="234"/>
    </row>
    <row r="194" customFormat="false" ht="12.75" hidden="false" customHeight="false" outlineLevel="0" collapsed="false">
      <c r="A194" s="172" t="s">
        <v>783</v>
      </c>
      <c r="B194" s="235"/>
      <c r="C194" s="236"/>
    </row>
    <row r="195" customFormat="false" ht="12.75" hidden="false" customHeight="false" outlineLevel="0" collapsed="false">
      <c r="A195" s="227" t="s">
        <v>784</v>
      </c>
      <c r="B195" s="228" t="s">
        <v>785</v>
      </c>
      <c r="C195" s="232" t="n">
        <v>7.4</v>
      </c>
    </row>
    <row r="196" customFormat="false" ht="12.75" hidden="false" customHeight="false" outlineLevel="0" collapsed="false">
      <c r="A196" s="237"/>
      <c r="B196" s="237"/>
      <c r="C196" s="238"/>
    </row>
    <row r="197" customFormat="false" ht="12.75" hidden="false" customHeight="false" outlineLevel="0" collapsed="false">
      <c r="A197" s="176" t="s">
        <v>786</v>
      </c>
      <c r="B197" s="177"/>
      <c r="C197" s="239"/>
    </row>
    <row r="198" customFormat="false" ht="12.75" hidden="false" customHeight="false" outlineLevel="0" collapsed="false">
      <c r="A198" s="161" t="s">
        <v>787</v>
      </c>
      <c r="B198" s="162" t="s">
        <v>788</v>
      </c>
      <c r="C198" s="163" t="n">
        <v>392</v>
      </c>
    </row>
    <row r="199" customFormat="false" ht="12.75" hidden="false" customHeight="false" outlineLevel="0" collapsed="false">
      <c r="A199" s="161" t="s">
        <v>789</v>
      </c>
      <c r="B199" s="162" t="s">
        <v>790</v>
      </c>
      <c r="C199" s="163" t="n">
        <v>539</v>
      </c>
    </row>
    <row r="200" customFormat="false" ht="12.75" hidden="false" customHeight="false" outlineLevel="0" collapsed="false">
      <c r="A200" s="169"/>
      <c r="B200" s="233"/>
      <c r="C200" s="171"/>
    </row>
    <row r="201" customFormat="false" ht="12.75" hidden="false" customHeight="false" outlineLevel="0" collapsed="false">
      <c r="A201" s="172" t="s">
        <v>791</v>
      </c>
      <c r="B201" s="235"/>
      <c r="C201" s="174"/>
    </row>
    <row r="202" customFormat="false" ht="12.75" hidden="false" customHeight="false" outlineLevel="0" collapsed="false">
      <c r="A202" s="161" t="s">
        <v>792</v>
      </c>
      <c r="B202" s="162" t="s">
        <v>793</v>
      </c>
      <c r="C202" s="163" t="n">
        <v>12.9</v>
      </c>
    </row>
    <row r="203" customFormat="false" ht="12.75" hidden="false" customHeight="false" outlineLevel="0" collapsed="false">
      <c r="A203" s="161" t="s">
        <v>794</v>
      </c>
      <c r="B203" s="162" t="s">
        <v>795</v>
      </c>
      <c r="C203" s="218" t="n">
        <v>13.9</v>
      </c>
    </row>
    <row r="204" customFormat="false" ht="12.75" hidden="false" customHeight="false" outlineLevel="0" collapsed="false">
      <c r="A204" s="161" t="s">
        <v>796</v>
      </c>
      <c r="B204" s="162" t="s">
        <v>797</v>
      </c>
      <c r="C204" s="163" t="n">
        <v>16.3</v>
      </c>
    </row>
    <row r="205" customFormat="false" ht="12.75" hidden="false" customHeight="false" outlineLevel="0" collapsed="false">
      <c r="A205" s="240"/>
      <c r="B205" s="241"/>
      <c r="C205" s="242"/>
    </row>
    <row r="206" customFormat="false" ht="12.75" hidden="false" customHeight="false" outlineLevel="0" collapsed="false">
      <c r="A206" s="176" t="s">
        <v>798</v>
      </c>
      <c r="B206" s="243"/>
      <c r="C206" s="190"/>
    </row>
    <row r="207" customFormat="false" ht="12.75" hidden="false" customHeight="false" outlineLevel="0" collapsed="false">
      <c r="A207" s="161" t="s">
        <v>799</v>
      </c>
      <c r="B207" s="41" t="s">
        <v>800</v>
      </c>
      <c r="C207" s="244" t="n">
        <v>0.79</v>
      </c>
    </row>
    <row r="208" customFormat="false" ht="12.75" hidden="false" customHeight="false" outlineLevel="0" collapsed="false">
      <c r="A208" s="161" t="s">
        <v>801</v>
      </c>
      <c r="B208" s="41" t="s">
        <v>802</v>
      </c>
      <c r="C208" s="244" t="n">
        <v>0.95</v>
      </c>
    </row>
    <row r="209" customFormat="false" ht="12.75" hidden="false" customHeight="false" outlineLevel="0" collapsed="false">
      <c r="A209" s="161" t="s">
        <v>803</v>
      </c>
      <c r="B209" s="162" t="s">
        <v>804</v>
      </c>
      <c r="C209" s="245" t="n">
        <v>0.96</v>
      </c>
    </row>
    <row r="210" customFormat="false" ht="12.75" hidden="false" customHeight="false" outlineLevel="0" collapsed="false">
      <c r="A210" s="161" t="s">
        <v>805</v>
      </c>
      <c r="B210" s="162" t="s">
        <v>806</v>
      </c>
      <c r="C210" s="245" t="n">
        <v>1.14</v>
      </c>
    </row>
    <row r="211" customFormat="false" ht="12.75" hidden="false" customHeight="false" outlineLevel="0" collapsed="false">
      <c r="A211" s="161" t="s">
        <v>807</v>
      </c>
      <c r="B211" s="162" t="s">
        <v>808</v>
      </c>
      <c r="C211" s="245" t="n">
        <v>1.52</v>
      </c>
    </row>
    <row r="212" customFormat="false" ht="12.75" hidden="false" customHeight="false" outlineLevel="0" collapsed="false">
      <c r="A212" s="161" t="s">
        <v>809</v>
      </c>
      <c r="B212" s="162" t="s">
        <v>810</v>
      </c>
      <c r="C212" s="245" t="n">
        <v>1.46</v>
      </c>
    </row>
    <row r="213" customFormat="false" ht="12.75" hidden="false" customHeight="false" outlineLevel="0" collapsed="false">
      <c r="A213" s="161" t="s">
        <v>811</v>
      </c>
      <c r="B213" s="162" t="s">
        <v>812</v>
      </c>
      <c r="C213" s="245" t="n">
        <v>2.1</v>
      </c>
    </row>
    <row r="214" customFormat="false" ht="12.75" hidden="false" customHeight="false" outlineLevel="0" collapsed="false">
      <c r="A214" s="161" t="s">
        <v>813</v>
      </c>
      <c r="B214" s="162" t="s">
        <v>814</v>
      </c>
      <c r="C214" s="245" t="n">
        <v>1.6</v>
      </c>
    </row>
    <row r="215" customFormat="false" ht="12.75" hidden="false" customHeight="false" outlineLevel="0" collapsed="false">
      <c r="A215" s="161" t="s">
        <v>815</v>
      </c>
      <c r="B215" s="162" t="s">
        <v>816</v>
      </c>
      <c r="C215" s="245" t="n">
        <v>1.8</v>
      </c>
    </row>
    <row r="216" customFormat="false" ht="12.75" hidden="false" customHeight="false" outlineLevel="0" collapsed="false">
      <c r="A216" s="161" t="s">
        <v>817</v>
      </c>
      <c r="B216" s="162" t="s">
        <v>818</v>
      </c>
      <c r="C216" s="245" t="n">
        <v>1.46</v>
      </c>
    </row>
    <row r="217" customFormat="false" ht="12.75" hidden="false" customHeight="false" outlineLevel="0" collapsed="false">
      <c r="A217" s="161" t="s">
        <v>819</v>
      </c>
      <c r="B217" s="162" t="s">
        <v>820</v>
      </c>
      <c r="C217" s="245" t="n">
        <v>2.41</v>
      </c>
    </row>
    <row r="218" customFormat="false" ht="12.75" hidden="false" customHeight="false" outlineLevel="0" collapsed="false">
      <c r="A218" s="161" t="s">
        <v>821</v>
      </c>
      <c r="B218" s="162" t="s">
        <v>822</v>
      </c>
      <c r="C218" s="245" t="n">
        <v>1.85</v>
      </c>
    </row>
    <row r="219" customFormat="false" ht="12.75" hidden="false" customHeight="false" outlineLevel="0" collapsed="false">
      <c r="A219" s="161" t="s">
        <v>823</v>
      </c>
      <c r="B219" s="162" t="s">
        <v>824</v>
      </c>
      <c r="C219" s="245" t="n">
        <v>1.85</v>
      </c>
    </row>
    <row r="220" customFormat="false" ht="12.75" hidden="false" customHeight="false" outlineLevel="0" collapsed="false">
      <c r="A220" s="161" t="s">
        <v>825</v>
      </c>
      <c r="B220" s="162" t="s">
        <v>826</v>
      </c>
      <c r="C220" s="245" t="n">
        <v>2.74</v>
      </c>
    </row>
    <row r="221" customFormat="false" ht="12.75" hidden="false" customHeight="false" outlineLevel="0" collapsed="false">
      <c r="A221" s="151"/>
      <c r="B221" s="175"/>
      <c r="C221" s="166"/>
    </row>
    <row r="222" customFormat="false" ht="12.75" hidden="false" customHeight="false" outlineLevel="0" collapsed="false">
      <c r="A222" s="176" t="s">
        <v>827</v>
      </c>
      <c r="B222" s="246"/>
      <c r="C222" s="190"/>
    </row>
    <row r="223" customFormat="false" ht="12.75" hidden="false" customHeight="false" outlineLevel="0" collapsed="false">
      <c r="A223" s="161" t="s">
        <v>828</v>
      </c>
      <c r="B223" s="41" t="s">
        <v>829</v>
      </c>
      <c r="C223" s="245" t="s">
        <v>830</v>
      </c>
    </row>
    <row r="224" customFormat="false" ht="12.75" hidden="false" customHeight="false" outlineLevel="0" collapsed="false">
      <c r="A224" s="161" t="s">
        <v>831</v>
      </c>
      <c r="B224" s="41" t="s">
        <v>832</v>
      </c>
      <c r="C224" s="245" t="s">
        <v>833</v>
      </c>
    </row>
    <row r="225" customFormat="false" ht="12.75" hidden="false" customHeight="false" outlineLevel="0" collapsed="false">
      <c r="A225" s="247"/>
      <c r="B225" s="198"/>
      <c r="C225" s="198"/>
    </row>
    <row r="226" customFormat="false" ht="12.75" hidden="false" customHeight="false" outlineLevel="0" collapsed="false">
      <c r="A226" s="247"/>
      <c r="B226" s="198"/>
      <c r="C226" s="198"/>
    </row>
    <row r="227" customFormat="false" ht="12.75" hidden="false" customHeight="false" outlineLevel="0" collapsed="false">
      <c r="A227" s="247"/>
      <c r="B227" s="198"/>
      <c r="C227" s="198"/>
    </row>
    <row r="228" customFormat="false" ht="12.75" hidden="false" customHeight="false" outlineLevel="0" collapsed="false">
      <c r="A228" s="247"/>
      <c r="B228" s="198"/>
      <c r="C228" s="198"/>
    </row>
    <row r="229" customFormat="false" ht="12.75" hidden="false" customHeight="false" outlineLevel="0" collapsed="false">
      <c r="A229" s="247"/>
      <c r="B229" s="198"/>
      <c r="C229" s="198"/>
    </row>
    <row r="230" customFormat="false" ht="12.75" hidden="false" customHeight="false" outlineLevel="0" collapsed="false">
      <c r="A230" s="247"/>
      <c r="B230" s="198"/>
      <c r="C230" s="198"/>
    </row>
    <row r="231" customFormat="false" ht="12.75" hidden="false" customHeight="false" outlineLevel="0" collapsed="false">
      <c r="A231" s="247"/>
      <c r="B231" s="198"/>
      <c r="C231" s="198"/>
    </row>
    <row r="232" customFormat="false" ht="12.75" hidden="false" customHeight="false" outlineLevel="0" collapsed="false">
      <c r="A232" s="247"/>
      <c r="B232" s="198"/>
      <c r="C232" s="198"/>
    </row>
    <row r="233" customFormat="false" ht="12.75" hidden="false" customHeight="false" outlineLevel="0" collapsed="false">
      <c r="A233" s="247"/>
      <c r="B233" s="198"/>
      <c r="C233" s="198"/>
    </row>
    <row r="234" customFormat="false" ht="12.75" hidden="false" customHeight="false" outlineLevel="0" collapsed="false">
      <c r="A234" s="247"/>
      <c r="B234" s="198"/>
      <c r="C234" s="198"/>
    </row>
    <row r="235" customFormat="false" ht="12.75" hidden="false" customHeight="false" outlineLevel="0" collapsed="false">
      <c r="A235" s="248" t="s">
        <v>834</v>
      </c>
      <c r="B235" s="76" t="s">
        <v>835</v>
      </c>
      <c r="C235" s="249" t="n">
        <v>162</v>
      </c>
    </row>
    <row r="236" customFormat="false" ht="12.75" hidden="false" customHeight="false" outlineLevel="0" collapsed="false">
      <c r="A236" s="248" t="s">
        <v>836</v>
      </c>
      <c r="B236" s="76" t="s">
        <v>837</v>
      </c>
      <c r="C236" s="249" t="n">
        <v>162</v>
      </c>
    </row>
    <row r="237" customFormat="false" ht="12.75" hidden="false" customHeight="false" outlineLevel="0" collapsed="false">
      <c r="A237" s="248" t="s">
        <v>838</v>
      </c>
      <c r="B237" s="76" t="s">
        <v>839</v>
      </c>
      <c r="C237" s="249" t="n">
        <v>38</v>
      </c>
    </row>
  </sheetData>
  <printOptions headings="false" gridLines="false" gridLinesSet="true" horizontalCentered="false" verticalCentered="false"/>
  <pageMargins left="0.708333333333333" right="0.511805555555556" top="0.511805555555556" bottom="0.511805555555556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Гранато&amp;RСтраница &amp;P</oddHeader>
    <oddFooter/>
  </headerFooter>
  <rowBreaks count="1" manualBreakCount="1"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3828125" defaultRowHeight="12.75" zeroHeight="false" outlineLevelRow="0" outlineLevelCol="0"/>
  <cols>
    <col collapsed="false" customWidth="true" hidden="false" outlineLevel="0" max="1" min="1" style="210" width="13.2"/>
    <col collapsed="false" customWidth="true" hidden="false" outlineLevel="0" max="2" min="2" style="103" width="83.32"/>
    <col collapsed="false" customWidth="true" hidden="false" outlineLevel="0" max="3" min="3" style="210" width="8.5"/>
    <col collapsed="false" customWidth="false" hidden="false" outlineLevel="0" max="257" min="4" style="1" width="9.23"/>
  </cols>
  <sheetData>
    <row r="1" customFormat="false" ht="23.25" hidden="false" customHeight="false" outlineLevel="0" collapsed="false">
      <c r="A1" s="3" t="s">
        <v>0</v>
      </c>
      <c r="B1" s="4"/>
      <c r="C1" s="5" t="s">
        <v>1</v>
      </c>
    </row>
    <row r="2" customFormat="false" ht="12.75" hidden="false" customHeight="false" outlineLevel="0" collapsed="false">
      <c r="A2" s="8" t="s">
        <v>2</v>
      </c>
      <c r="B2" s="9"/>
      <c r="C2" s="10" t="s">
        <v>3</v>
      </c>
    </row>
    <row r="3" customFormat="false" ht="19.35" hidden="false" customHeight="true" outlineLevel="0" collapsed="false"/>
    <row r="4" customFormat="false" ht="5.45" hidden="false" customHeight="true" outlineLevel="0" collapsed="false"/>
    <row r="5" customFormat="false" ht="16.5" hidden="false" customHeight="false" outlineLevel="0" collapsed="false">
      <c r="B5" s="250" t="s">
        <v>840</v>
      </c>
    </row>
    <row r="6" s="252" customFormat="true" ht="12.75" hidden="false" customHeight="false" outlineLevel="0" collapsed="false">
      <c r="A6" s="251"/>
      <c r="B6" s="19" t="s">
        <v>510</v>
      </c>
      <c r="C6" s="251"/>
    </row>
    <row r="7" s="210" customFormat="true" ht="23.45" hidden="false" customHeight="true" outlineLevel="0" collapsed="false">
      <c r="A7" s="253" t="s">
        <v>511</v>
      </c>
      <c r="B7" s="254" t="s">
        <v>512</v>
      </c>
      <c r="C7" s="255" t="s">
        <v>841</v>
      </c>
    </row>
    <row r="8" s="210" customFormat="true" ht="11.25" hidden="false" customHeight="false" outlineLevel="0" collapsed="false">
      <c r="A8" s="256"/>
      <c r="B8" s="257"/>
      <c r="C8" s="258"/>
    </row>
    <row r="9" s="97" customFormat="true" ht="15" hidden="false" customHeight="false" outlineLevel="0" collapsed="false">
      <c r="A9" s="259" t="s">
        <v>388</v>
      </c>
      <c r="B9" s="260"/>
      <c r="C9" s="259"/>
      <c r="E9" s="210"/>
    </row>
    <row r="10" s="103" customFormat="true" ht="11.25" hidden="false" customHeight="false" outlineLevel="0" collapsed="false">
      <c r="A10" s="261" t="s">
        <v>842</v>
      </c>
      <c r="B10" s="262" t="s">
        <v>843</v>
      </c>
      <c r="C10" s="261" t="n">
        <v>31</v>
      </c>
      <c r="E10" s="210"/>
    </row>
    <row r="11" s="103" customFormat="true" ht="11.25" hidden="false" customHeight="false" outlineLevel="0" collapsed="false">
      <c r="A11" s="33" t="s">
        <v>844</v>
      </c>
      <c r="B11" s="263" t="s">
        <v>845</v>
      </c>
      <c r="C11" s="249" t="n">
        <v>33</v>
      </c>
      <c r="E11" s="210"/>
    </row>
    <row r="12" s="103" customFormat="true" ht="11.25" hidden="false" customHeight="false" outlineLevel="0" collapsed="false">
      <c r="A12" s="261" t="s">
        <v>846</v>
      </c>
      <c r="B12" s="262" t="s">
        <v>847</v>
      </c>
      <c r="C12" s="261" t="n">
        <v>33</v>
      </c>
      <c r="E12" s="210"/>
    </row>
    <row r="13" s="103" customFormat="true" ht="11.25" hidden="false" customHeight="false" outlineLevel="0" collapsed="false">
      <c r="A13" s="261" t="s">
        <v>848</v>
      </c>
      <c r="B13" s="262" t="s">
        <v>849</v>
      </c>
      <c r="C13" s="261" t="n">
        <v>87</v>
      </c>
      <c r="E13" s="210"/>
    </row>
    <row r="14" s="103" customFormat="true" ht="11.25" hidden="false" customHeight="false" outlineLevel="0" collapsed="false">
      <c r="A14" s="261" t="s">
        <v>850</v>
      </c>
      <c r="B14" s="262" t="s">
        <v>851</v>
      </c>
      <c r="C14" s="261" t="n">
        <v>100</v>
      </c>
      <c r="E14" s="210"/>
    </row>
    <row r="15" s="103" customFormat="true" ht="11.25" hidden="false" customHeight="false" outlineLevel="0" collapsed="false">
      <c r="A15" s="261" t="s">
        <v>852</v>
      </c>
      <c r="B15" s="262" t="s">
        <v>853</v>
      </c>
      <c r="C15" s="261" t="n">
        <v>95</v>
      </c>
      <c r="E15" s="210"/>
    </row>
    <row r="16" s="103" customFormat="true" ht="11.25" hidden="false" customHeight="false" outlineLevel="0" collapsed="false">
      <c r="A16" s="212"/>
      <c r="C16" s="212"/>
      <c r="E16" s="210"/>
    </row>
    <row r="17" s="103" customFormat="true" ht="15" hidden="false" customHeight="false" outlineLevel="0" collapsed="false">
      <c r="A17" s="259" t="s">
        <v>711</v>
      </c>
      <c r="B17" s="260"/>
      <c r="C17" s="259"/>
      <c r="E17" s="210"/>
    </row>
    <row r="18" s="160" customFormat="true" ht="14.25" hidden="false" customHeight="false" outlineLevel="0" collapsed="false">
      <c r="A18" s="248" t="s">
        <v>854</v>
      </c>
      <c r="B18" s="264" t="s">
        <v>855</v>
      </c>
      <c r="C18" s="265" t="n">
        <v>12</v>
      </c>
    </row>
    <row r="19" s="103" customFormat="true" ht="11.25" hidden="false" customHeight="false" outlineLevel="0" collapsed="false">
      <c r="A19" s="248" t="s">
        <v>856</v>
      </c>
      <c r="B19" s="264" t="s">
        <v>857</v>
      </c>
      <c r="C19" s="248" t="n">
        <v>45</v>
      </c>
    </row>
    <row r="20" s="103" customFormat="true" ht="11.25" hidden="false" customHeight="false" outlineLevel="0" collapsed="false">
      <c r="A20" s="248" t="s">
        <v>858</v>
      </c>
      <c r="B20" s="264" t="s">
        <v>859</v>
      </c>
      <c r="C20" s="248" t="n">
        <v>25</v>
      </c>
    </row>
    <row r="21" s="103" customFormat="true" ht="11.25" hidden="false" customHeight="false" outlineLevel="0" collapsed="false">
      <c r="A21" s="248" t="s">
        <v>860</v>
      </c>
      <c r="B21" s="264" t="s">
        <v>861</v>
      </c>
      <c r="C21" s="248" t="n">
        <v>23</v>
      </c>
    </row>
    <row r="22" s="103" customFormat="true" ht="11.25" hidden="false" customHeight="false" outlineLevel="0" collapsed="false">
      <c r="A22" s="212"/>
      <c r="C22" s="212"/>
    </row>
    <row r="23" s="103" customFormat="true" ht="15" hidden="false" customHeight="false" outlineLevel="0" collapsed="false">
      <c r="A23" s="106" t="s">
        <v>862</v>
      </c>
      <c r="B23" s="69"/>
      <c r="C23" s="212"/>
    </row>
    <row r="24" s="103" customFormat="true" ht="11.25" hidden="false" customHeight="false" outlineLevel="0" collapsed="false">
      <c r="A24" s="33" t="s">
        <v>863</v>
      </c>
      <c r="B24" s="263" t="s">
        <v>864</v>
      </c>
      <c r="C24" s="248" t="n">
        <v>494</v>
      </c>
    </row>
    <row r="25" s="103" customFormat="true" ht="11.25" hidden="false" customHeight="false" outlineLevel="0" collapsed="false">
      <c r="A25" s="33" t="s">
        <v>865</v>
      </c>
      <c r="B25" s="266" t="s">
        <v>866</v>
      </c>
      <c r="C25" s="248" t="n">
        <v>245</v>
      </c>
    </row>
    <row r="26" s="103" customFormat="true" ht="11.25" hidden="false" customHeight="false" outlineLevel="0" collapsed="false">
      <c r="A26" s="33" t="s">
        <v>867</v>
      </c>
      <c r="B26" s="266" t="s">
        <v>868</v>
      </c>
      <c r="C26" s="248" t="n">
        <v>311</v>
      </c>
    </row>
    <row r="27" s="103" customFormat="true" ht="11.25" hidden="false" customHeight="false" outlineLevel="0" collapsed="false">
      <c r="A27" s="33" t="s">
        <v>869</v>
      </c>
      <c r="B27" s="266" t="s">
        <v>870</v>
      </c>
      <c r="C27" s="248" t="n">
        <v>390</v>
      </c>
    </row>
    <row r="28" s="103" customFormat="true" ht="11.25" hidden="false" customHeight="false" outlineLevel="0" collapsed="false">
      <c r="A28" s="33" t="s">
        <v>871</v>
      </c>
      <c r="B28" s="266" t="s">
        <v>872</v>
      </c>
      <c r="C28" s="248" t="n">
        <v>530</v>
      </c>
    </row>
    <row r="29" s="103" customFormat="true" ht="11.25" hidden="false" customHeight="false" outlineLevel="0" collapsed="false">
      <c r="A29" s="33" t="s">
        <v>873</v>
      </c>
      <c r="B29" s="266" t="s">
        <v>874</v>
      </c>
      <c r="C29" s="248" t="n">
        <v>706</v>
      </c>
    </row>
    <row r="30" s="103" customFormat="true" ht="11.25" hidden="false" customHeight="false" outlineLevel="0" collapsed="false">
      <c r="A30" s="33" t="s">
        <v>875</v>
      </c>
      <c r="B30" s="264" t="s">
        <v>876</v>
      </c>
      <c r="C30" s="248" t="n">
        <v>401</v>
      </c>
    </row>
    <row r="31" s="103" customFormat="true" ht="11.25" hidden="false" customHeight="false" outlineLevel="0" collapsed="false">
      <c r="A31" s="33" t="s">
        <v>877</v>
      </c>
      <c r="B31" s="264" t="s">
        <v>878</v>
      </c>
      <c r="C31" s="248" t="n">
        <v>628</v>
      </c>
    </row>
    <row r="32" s="103" customFormat="true" ht="11.25" hidden="false" customHeight="false" outlineLevel="0" collapsed="false">
      <c r="A32" s="33" t="s">
        <v>879</v>
      </c>
      <c r="B32" s="43" t="s">
        <v>880</v>
      </c>
      <c r="C32" s="248" t="n">
        <v>98</v>
      </c>
    </row>
    <row r="33" s="103" customFormat="true" ht="11.25" hidden="false" customHeight="false" outlineLevel="0" collapsed="false">
      <c r="A33" s="33" t="s">
        <v>881</v>
      </c>
      <c r="B33" s="43" t="s">
        <v>882</v>
      </c>
      <c r="C33" s="248" t="n">
        <v>179</v>
      </c>
    </row>
    <row r="34" s="103" customFormat="true" ht="11.25" hidden="false" customHeight="false" outlineLevel="0" collapsed="false">
      <c r="A34" s="33" t="s">
        <v>883</v>
      </c>
      <c r="B34" s="43" t="s">
        <v>884</v>
      </c>
      <c r="C34" s="248" t="n">
        <v>57</v>
      </c>
    </row>
    <row r="35" s="103" customFormat="true" ht="11.25" hidden="false" customHeight="false" outlineLevel="0" collapsed="false">
      <c r="A35" s="212"/>
      <c r="C35" s="212"/>
    </row>
    <row r="36" customFormat="false" ht="15" hidden="false" customHeight="false" outlineLevel="0" collapsed="false">
      <c r="A36" s="106" t="s">
        <v>885</v>
      </c>
      <c r="B36" s="267"/>
      <c r="C36" s="259"/>
    </row>
    <row r="37" s="160" customFormat="true" ht="14.25" hidden="false" customHeight="false" outlineLevel="0" collapsed="false">
      <c r="A37" s="268" t="s">
        <v>886</v>
      </c>
      <c r="B37" s="269" t="s">
        <v>887</v>
      </c>
      <c r="C37" s="268" t="n">
        <v>191.4</v>
      </c>
    </row>
    <row r="38" s="103" customFormat="true" ht="11.25" hidden="false" customHeight="false" outlineLevel="0" collapsed="false">
      <c r="A38" s="248" t="s">
        <v>888</v>
      </c>
      <c r="B38" s="264" t="s">
        <v>889</v>
      </c>
      <c r="C38" s="248" t="n">
        <v>632</v>
      </c>
    </row>
    <row r="39" s="103" customFormat="true" ht="11.25" hidden="false" customHeight="false" outlineLevel="0" collapsed="false">
      <c r="A39" s="248" t="s">
        <v>890</v>
      </c>
      <c r="B39" s="264" t="s">
        <v>876</v>
      </c>
      <c r="C39" s="248" t="n">
        <v>471</v>
      </c>
    </row>
    <row r="40" s="103" customFormat="true" ht="11.25" hidden="false" customHeight="false" outlineLevel="0" collapsed="false">
      <c r="A40" s="268" t="s">
        <v>891</v>
      </c>
      <c r="B40" s="269" t="s">
        <v>892</v>
      </c>
      <c r="C40" s="268" t="n">
        <v>340.7</v>
      </c>
    </row>
    <row r="41" s="103" customFormat="true" ht="11.25" hidden="false" customHeight="false" outlineLevel="0" collapsed="false">
      <c r="A41" s="248" t="s">
        <v>893</v>
      </c>
      <c r="B41" s="264" t="s">
        <v>894</v>
      </c>
      <c r="C41" s="248" t="n">
        <v>1073</v>
      </c>
    </row>
    <row r="42" s="103" customFormat="true" ht="11.25" hidden="false" customHeight="false" outlineLevel="0" collapsed="false">
      <c r="A42" s="248" t="s">
        <v>895</v>
      </c>
      <c r="B42" s="264" t="s">
        <v>896</v>
      </c>
      <c r="C42" s="248" t="n">
        <v>1609</v>
      </c>
    </row>
    <row r="43" s="103" customFormat="true" ht="11.25" hidden="false" customHeight="false" outlineLevel="0" collapsed="false">
      <c r="A43" s="248" t="s">
        <v>897</v>
      </c>
      <c r="B43" s="264" t="s">
        <v>898</v>
      </c>
      <c r="C43" s="248" t="n">
        <v>188</v>
      </c>
    </row>
    <row r="44" s="103" customFormat="true" ht="11.25" hidden="false" customHeight="false" outlineLevel="0" collapsed="false">
      <c r="A44" s="248" t="s">
        <v>899</v>
      </c>
      <c r="B44" s="264" t="s">
        <v>900</v>
      </c>
      <c r="C44" s="248" t="n">
        <v>277</v>
      </c>
    </row>
    <row r="45" s="103" customFormat="true" ht="11.25" hidden="false" customHeight="false" outlineLevel="0" collapsed="false">
      <c r="A45" s="248" t="s">
        <v>901</v>
      </c>
      <c r="B45" s="264" t="s">
        <v>902</v>
      </c>
      <c r="C45" s="248" t="n">
        <v>98</v>
      </c>
    </row>
    <row r="46" s="103" customFormat="true" ht="11.25" hidden="false" customHeight="false" outlineLevel="0" collapsed="false">
      <c r="A46" s="248" t="s">
        <v>903</v>
      </c>
      <c r="B46" s="264" t="s">
        <v>904</v>
      </c>
      <c r="C46" s="248" t="n">
        <v>906</v>
      </c>
    </row>
    <row r="47" s="160" customFormat="true" ht="14.25" hidden="false" customHeight="false" outlineLevel="0" collapsed="false">
      <c r="A47" s="248" t="s">
        <v>905</v>
      </c>
      <c r="B47" s="264" t="s">
        <v>906</v>
      </c>
      <c r="C47" s="248" t="n">
        <v>558</v>
      </c>
    </row>
    <row r="48" s="103" customFormat="true" ht="11.25" hidden="false" customHeight="false" outlineLevel="0" collapsed="false">
      <c r="A48" s="270" t="s">
        <v>907</v>
      </c>
      <c r="B48" s="264" t="s">
        <v>908</v>
      </c>
      <c r="C48" s="265" t="n">
        <v>14.3</v>
      </c>
    </row>
    <row r="49" s="103" customFormat="true" ht="11.25" hidden="false" customHeight="false" outlineLevel="0" collapsed="false">
      <c r="A49" s="248" t="s">
        <v>909</v>
      </c>
      <c r="B49" s="264" t="s">
        <v>910</v>
      </c>
      <c r="C49" s="42" t="n">
        <v>179</v>
      </c>
    </row>
    <row r="50" s="103" customFormat="true" ht="11.25" hidden="false" customHeight="false" outlineLevel="0" collapsed="false">
      <c r="A50" s="248" t="s">
        <v>911</v>
      </c>
      <c r="B50" s="264" t="s">
        <v>912</v>
      </c>
      <c r="C50" s="42" t="n">
        <v>215</v>
      </c>
    </row>
    <row r="51" s="103" customFormat="true" ht="11.25" hidden="false" customHeight="false" outlineLevel="0" collapsed="false">
      <c r="A51" s="248" t="s">
        <v>913</v>
      </c>
      <c r="B51" s="271" t="s">
        <v>914</v>
      </c>
      <c r="C51" s="248" t="n">
        <v>854</v>
      </c>
    </row>
    <row r="52" s="103" customFormat="true" ht="11.25" hidden="false" customHeight="false" outlineLevel="0" collapsed="false">
      <c r="A52" s="248" t="s">
        <v>915</v>
      </c>
      <c r="B52" s="266" t="s">
        <v>916</v>
      </c>
      <c r="C52" s="248" t="n">
        <v>828</v>
      </c>
    </row>
    <row r="53" s="103" customFormat="true" ht="11.25" hidden="false" customHeight="false" outlineLevel="0" collapsed="false">
      <c r="A53" s="248" t="s">
        <v>917</v>
      </c>
      <c r="B53" s="264" t="s">
        <v>918</v>
      </c>
      <c r="C53" s="248" t="n">
        <v>495</v>
      </c>
    </row>
    <row r="54" s="103" customFormat="true" ht="11.25" hidden="false" customHeight="false" outlineLevel="0" collapsed="false">
      <c r="A54" s="268" t="s">
        <v>919</v>
      </c>
      <c r="B54" s="269" t="s">
        <v>920</v>
      </c>
      <c r="C54" s="268" t="n">
        <v>210</v>
      </c>
    </row>
    <row r="55" s="103" customFormat="true" ht="11.25" hidden="false" customHeight="false" outlineLevel="0" collapsed="false">
      <c r="A55" s="272"/>
      <c r="B55" s="104"/>
      <c r="C55" s="272"/>
    </row>
    <row r="56" s="103" customFormat="true" ht="15" hidden="false" customHeight="false" outlineLevel="0" collapsed="false">
      <c r="A56" s="259" t="s">
        <v>921</v>
      </c>
      <c r="B56" s="267"/>
      <c r="C56" s="259"/>
    </row>
    <row r="57" s="103" customFormat="true" ht="11.25" hidden="false" customHeight="false" outlineLevel="0" collapsed="false">
      <c r="A57" s="248" t="s">
        <v>922</v>
      </c>
      <c r="B57" s="271" t="s">
        <v>923</v>
      </c>
      <c r="C57" s="248" t="n">
        <v>288</v>
      </c>
    </row>
    <row r="58" s="103" customFormat="true" ht="11.25" hidden="false" customHeight="false" outlineLevel="0" collapsed="false">
      <c r="A58" s="248" t="s">
        <v>924</v>
      </c>
      <c r="B58" s="271" t="s">
        <v>925</v>
      </c>
      <c r="C58" s="248" t="n">
        <v>262</v>
      </c>
    </row>
    <row r="59" s="103" customFormat="true" ht="11.25" hidden="false" customHeight="false" outlineLevel="0" collapsed="false">
      <c r="A59" s="248" t="s">
        <v>926</v>
      </c>
      <c r="B59" s="271" t="s">
        <v>927</v>
      </c>
      <c r="C59" s="248" t="n">
        <v>1907</v>
      </c>
    </row>
    <row r="60" s="103" customFormat="true" ht="11.25" hidden="false" customHeight="false" outlineLevel="0" collapsed="false">
      <c r="A60" s="248" t="s">
        <v>928</v>
      </c>
      <c r="B60" s="271" t="s">
        <v>929</v>
      </c>
      <c r="C60" s="248" t="n">
        <v>968</v>
      </c>
    </row>
    <row r="61" s="160" customFormat="true" ht="14.25" hidden="false" customHeight="false" outlineLevel="0" collapsed="false">
      <c r="A61" s="248" t="s">
        <v>930</v>
      </c>
      <c r="B61" s="271" t="s">
        <v>931</v>
      </c>
      <c r="C61" s="248" t="n">
        <v>797</v>
      </c>
    </row>
    <row r="62" s="103" customFormat="true" ht="11.25" hidden="false" customHeight="false" outlineLevel="0" collapsed="false">
      <c r="A62" s="248" t="s">
        <v>932</v>
      </c>
      <c r="B62" s="271" t="s">
        <v>933</v>
      </c>
      <c r="C62" s="248" t="n">
        <v>911</v>
      </c>
    </row>
    <row r="63" s="103" customFormat="true" ht="11.25" hidden="false" customHeight="false" outlineLevel="0" collapsed="false">
      <c r="A63" s="248" t="s">
        <v>934</v>
      </c>
      <c r="B63" s="271" t="s">
        <v>935</v>
      </c>
      <c r="C63" s="248" t="n">
        <v>683</v>
      </c>
    </row>
    <row r="64" s="103" customFormat="true" ht="11.25" hidden="false" customHeight="false" outlineLevel="0" collapsed="false">
      <c r="A64" s="248" t="s">
        <v>936</v>
      </c>
      <c r="B64" s="271" t="s">
        <v>937</v>
      </c>
      <c r="C64" s="248" t="n">
        <v>797</v>
      </c>
    </row>
    <row r="65" s="103" customFormat="true" ht="11.25" hidden="false" customHeight="false" outlineLevel="0" collapsed="false">
      <c r="A65" s="248" t="s">
        <v>938</v>
      </c>
      <c r="B65" s="271" t="s">
        <v>939</v>
      </c>
      <c r="C65" s="248" t="n">
        <v>569</v>
      </c>
    </row>
    <row r="66" s="103" customFormat="true" ht="11.25" hidden="false" customHeight="false" outlineLevel="0" collapsed="false">
      <c r="A66" s="248" t="s">
        <v>940</v>
      </c>
      <c r="B66" s="264" t="s">
        <v>941</v>
      </c>
      <c r="C66" s="248" t="n">
        <v>342</v>
      </c>
    </row>
    <row r="67" s="103" customFormat="true" ht="11.25" hidden="false" customHeight="false" outlineLevel="0" collapsed="false">
      <c r="A67" s="212"/>
      <c r="B67" s="273"/>
      <c r="C67" s="272"/>
    </row>
    <row r="68" s="103" customFormat="true" ht="15" hidden="false" customHeight="false" outlineLevel="0" collapsed="false">
      <c r="A68" s="259" t="s">
        <v>942</v>
      </c>
      <c r="B68" s="267"/>
      <c r="C68" s="259"/>
    </row>
    <row r="69" s="103" customFormat="true" ht="11.25" hidden="false" customHeight="false" outlineLevel="0" collapsed="false">
      <c r="A69" s="270" t="s">
        <v>943</v>
      </c>
      <c r="B69" s="264" t="s">
        <v>944</v>
      </c>
      <c r="C69" s="248" t="n">
        <v>23</v>
      </c>
    </row>
    <row r="70" s="103" customFormat="true" ht="11.25" hidden="false" customHeight="false" outlineLevel="0" collapsed="false">
      <c r="A70" s="270" t="s">
        <v>945</v>
      </c>
      <c r="B70" s="264" t="s">
        <v>946</v>
      </c>
      <c r="C70" s="248" t="n">
        <v>23</v>
      </c>
    </row>
    <row r="71" s="103" customFormat="true" ht="11.25" hidden="false" customHeight="false" outlineLevel="0" collapsed="false">
      <c r="A71" s="270" t="s">
        <v>947</v>
      </c>
      <c r="B71" s="264" t="s">
        <v>948</v>
      </c>
      <c r="C71" s="248" t="n">
        <v>30</v>
      </c>
    </row>
    <row r="72" s="103" customFormat="true" ht="11.25" hidden="false" customHeight="false" outlineLevel="0" collapsed="false">
      <c r="A72" s="270" t="s">
        <v>949</v>
      </c>
      <c r="B72" s="264" t="s">
        <v>950</v>
      </c>
      <c r="C72" s="248" t="n">
        <v>34</v>
      </c>
    </row>
    <row r="73" s="103" customFormat="true" ht="11.25" hidden="false" customHeight="false" outlineLevel="0" collapsed="false">
      <c r="A73" s="270" t="s">
        <v>951</v>
      </c>
      <c r="B73" s="264" t="s">
        <v>952</v>
      </c>
      <c r="C73" s="248" t="n">
        <v>23</v>
      </c>
    </row>
    <row r="74" s="160" customFormat="true" ht="14.25" hidden="false" customHeight="false" outlineLevel="0" collapsed="false">
      <c r="A74" s="270" t="s">
        <v>953</v>
      </c>
      <c r="B74" s="264" t="s">
        <v>954</v>
      </c>
      <c r="C74" s="248" t="n">
        <v>39</v>
      </c>
    </row>
    <row r="75" s="103" customFormat="true" ht="11.25" hidden="false" customHeight="false" outlineLevel="0" collapsed="false">
      <c r="A75" s="33" t="s">
        <v>955</v>
      </c>
      <c r="B75" s="264" t="s">
        <v>956</v>
      </c>
      <c r="C75" s="248" t="n">
        <v>54</v>
      </c>
    </row>
    <row r="76" s="103" customFormat="true" ht="11.25" hidden="false" customHeight="false" outlineLevel="0" collapsed="false">
      <c r="A76" s="274"/>
      <c r="B76" s="275"/>
      <c r="C76" s="274"/>
    </row>
    <row r="77" s="103" customFormat="true" ht="15" hidden="false" customHeight="false" outlineLevel="0" collapsed="false">
      <c r="A77" s="276" t="s">
        <v>957</v>
      </c>
      <c r="B77" s="277"/>
      <c r="C77" s="278"/>
    </row>
    <row r="78" s="103" customFormat="true" ht="11.25" hidden="false" customHeight="false" outlineLevel="0" collapsed="false">
      <c r="A78" s="248" t="s">
        <v>958</v>
      </c>
      <c r="B78" s="264" t="s">
        <v>959</v>
      </c>
      <c r="C78" s="248" t="n">
        <v>38</v>
      </c>
    </row>
    <row r="79" s="103" customFormat="true" ht="11.25" hidden="false" customHeight="false" outlineLevel="0" collapsed="false">
      <c r="A79" s="248" t="s">
        <v>960</v>
      </c>
      <c r="B79" s="264" t="s">
        <v>961</v>
      </c>
      <c r="C79" s="248" t="n">
        <v>46</v>
      </c>
    </row>
    <row r="80" s="103" customFormat="true" ht="11.25" hidden="false" customHeight="false" outlineLevel="0" collapsed="false">
      <c r="A80" s="248" t="s">
        <v>962</v>
      </c>
      <c r="B80" s="264" t="s">
        <v>963</v>
      </c>
      <c r="C80" s="265" t="n">
        <v>11.5</v>
      </c>
    </row>
    <row r="81" s="103" customFormat="true" ht="11.25" hidden="false" customHeight="false" outlineLevel="0" collapsed="false">
      <c r="A81" s="248" t="s">
        <v>964</v>
      </c>
      <c r="B81" s="264" t="s">
        <v>965</v>
      </c>
      <c r="C81" s="265" t="n">
        <v>14.5</v>
      </c>
    </row>
    <row r="82" s="103" customFormat="true" ht="11.25" hidden="false" customHeight="false" outlineLevel="0" collapsed="false">
      <c r="A82" s="279"/>
      <c r="C82" s="212"/>
    </row>
    <row r="83" s="103" customFormat="true" ht="15" hidden="false" customHeight="false" outlineLevel="0" collapsed="false">
      <c r="A83" s="259" t="s">
        <v>966</v>
      </c>
      <c r="B83" s="267"/>
      <c r="C83" s="259"/>
    </row>
    <row r="84" s="103" customFormat="true" ht="11.25" hidden="false" customHeight="false" outlineLevel="0" collapsed="false">
      <c r="A84" s="280" t="s">
        <v>967</v>
      </c>
      <c r="B84" s="264" t="s">
        <v>968</v>
      </c>
      <c r="C84" s="248" t="n">
        <v>59</v>
      </c>
    </row>
    <row r="85" s="103" customFormat="true" ht="11.25" hidden="false" customHeight="false" outlineLevel="0" collapsed="false">
      <c r="A85" s="280" t="s">
        <v>969</v>
      </c>
      <c r="B85" s="264" t="s">
        <v>970</v>
      </c>
      <c r="C85" s="248" t="n">
        <v>69</v>
      </c>
    </row>
    <row r="86" s="160" customFormat="true" ht="14.25" hidden="false" customHeight="false" outlineLevel="0" collapsed="false">
      <c r="A86" s="33" t="s">
        <v>971</v>
      </c>
      <c r="B86" s="264" t="s">
        <v>972</v>
      </c>
      <c r="C86" s="248" t="n">
        <v>154</v>
      </c>
    </row>
    <row r="87" s="103" customFormat="true" ht="11.25" hidden="false" customHeight="false" outlineLevel="0" collapsed="false">
      <c r="A87" s="33" t="s">
        <v>973</v>
      </c>
      <c r="B87" s="264" t="s">
        <v>974</v>
      </c>
      <c r="C87" s="248" t="n">
        <v>236</v>
      </c>
    </row>
    <row r="88" s="103" customFormat="true" ht="11.25" hidden="false" customHeight="false" outlineLevel="0" collapsed="false">
      <c r="A88" s="280" t="s">
        <v>975</v>
      </c>
      <c r="B88" s="264" t="s">
        <v>976</v>
      </c>
      <c r="C88" s="35" t="n">
        <v>293</v>
      </c>
    </row>
    <row r="89" s="69" customFormat="true" ht="11.25" hidden="false" customHeight="false" outlineLevel="0" collapsed="false">
      <c r="A89" s="280" t="s">
        <v>977</v>
      </c>
      <c r="B89" s="264" t="s">
        <v>978</v>
      </c>
      <c r="C89" s="35" t="n">
        <v>434</v>
      </c>
    </row>
    <row r="90" s="69" customFormat="true" ht="11.25" hidden="false" customHeight="false" outlineLevel="0" collapsed="false">
      <c r="A90" s="280" t="s">
        <v>979</v>
      </c>
      <c r="B90" s="264" t="s">
        <v>980</v>
      </c>
      <c r="C90" s="35" t="n">
        <v>498</v>
      </c>
    </row>
    <row r="91" s="69" customFormat="true" ht="11.25" hidden="false" customHeight="false" outlineLevel="0" collapsed="false">
      <c r="A91" s="272"/>
      <c r="B91" s="104"/>
      <c r="C91" s="272"/>
    </row>
    <row r="92" s="69" customFormat="true" ht="15" hidden="false" customHeight="false" outlineLevel="0" collapsed="false">
      <c r="A92" s="259" t="s">
        <v>330</v>
      </c>
      <c r="B92" s="267"/>
      <c r="C92" s="259"/>
    </row>
    <row r="93" s="69" customFormat="true" ht="11.25" hidden="false" customHeight="false" outlineLevel="0" collapsed="false">
      <c r="A93" s="248" t="s">
        <v>981</v>
      </c>
      <c r="B93" s="264" t="s">
        <v>982</v>
      </c>
      <c r="C93" s="248" t="n">
        <v>14.8</v>
      </c>
    </row>
    <row r="94" s="69" customFormat="true" ht="11.25" hidden="false" customHeight="false" outlineLevel="0" collapsed="false">
      <c r="A94" s="248" t="s">
        <v>983</v>
      </c>
      <c r="B94" s="264" t="s">
        <v>984</v>
      </c>
      <c r="C94" s="248" t="n">
        <v>14.8</v>
      </c>
    </row>
    <row r="95" s="69" customFormat="true" ht="11.25" hidden="false" customHeight="false" outlineLevel="0" collapsed="false">
      <c r="A95" s="248" t="s">
        <v>985</v>
      </c>
      <c r="B95" s="264" t="s">
        <v>986</v>
      </c>
      <c r="C95" s="42" t="n">
        <v>21</v>
      </c>
    </row>
    <row r="96" s="69" customFormat="true" ht="11.25" hidden="false" customHeight="false" outlineLevel="0" collapsed="false">
      <c r="A96" s="248" t="s">
        <v>987</v>
      </c>
      <c r="B96" s="264" t="s">
        <v>988</v>
      </c>
      <c r="C96" s="248" t="n">
        <v>43</v>
      </c>
    </row>
    <row r="97" s="69" customFormat="true" ht="11.25" hidden="false" customHeight="false" outlineLevel="0" collapsed="false">
      <c r="A97" s="248" t="s">
        <v>989</v>
      </c>
      <c r="B97" s="264" t="s">
        <v>990</v>
      </c>
      <c r="C97" s="248" t="n">
        <v>28</v>
      </c>
    </row>
    <row r="98" s="97" customFormat="true" ht="14.25" hidden="false" customHeight="false" outlineLevel="0" collapsed="false">
      <c r="A98" s="248" t="s">
        <v>991</v>
      </c>
      <c r="B98" s="264" t="s">
        <v>992</v>
      </c>
      <c r="C98" s="248" t="n">
        <v>36</v>
      </c>
    </row>
    <row r="99" s="69" customFormat="true" ht="11.25" hidden="false" customHeight="false" outlineLevel="0" collapsed="false">
      <c r="A99" s="248" t="s">
        <v>993</v>
      </c>
      <c r="B99" s="264" t="s">
        <v>994</v>
      </c>
      <c r="C99" s="248" t="n">
        <v>29</v>
      </c>
    </row>
    <row r="100" s="69" customFormat="true" ht="11.25" hidden="false" customHeight="false" outlineLevel="0" collapsed="false">
      <c r="A100" s="248" t="s">
        <v>995</v>
      </c>
      <c r="B100" s="264" t="s">
        <v>996</v>
      </c>
      <c r="C100" s="265" t="n">
        <v>15.7</v>
      </c>
    </row>
    <row r="101" s="69" customFormat="true" ht="11.25" hidden="false" customHeight="false" outlineLevel="0" collapsed="false">
      <c r="A101" s="248" t="s">
        <v>997</v>
      </c>
      <c r="B101" s="264" t="s">
        <v>998</v>
      </c>
      <c r="C101" s="248" t="n">
        <v>81</v>
      </c>
    </row>
    <row r="102" s="69" customFormat="true" ht="11.25" hidden="false" customHeight="false" outlineLevel="0" collapsed="false">
      <c r="A102" s="248" t="s">
        <v>999</v>
      </c>
      <c r="B102" s="264" t="s">
        <v>1000</v>
      </c>
      <c r="C102" s="265" t="n">
        <v>16</v>
      </c>
    </row>
    <row r="103" s="69" customFormat="true" ht="11.25" hidden="false" customHeight="false" outlineLevel="0" collapsed="false">
      <c r="A103" s="248" t="s">
        <v>1001</v>
      </c>
      <c r="B103" s="264" t="s">
        <v>1002</v>
      </c>
      <c r="C103" s="265" t="n">
        <v>18</v>
      </c>
    </row>
    <row r="104" s="69" customFormat="true" ht="11.25" hidden="false" customHeight="false" outlineLevel="0" collapsed="false">
      <c r="A104" s="212"/>
      <c r="B104" s="103"/>
      <c r="C104" s="281"/>
    </row>
    <row r="105" s="69" customFormat="true" ht="15" hidden="false" customHeight="false" outlineLevel="0" collapsed="false">
      <c r="A105" s="282" t="s">
        <v>1003</v>
      </c>
      <c r="B105" s="283"/>
      <c r="C105" s="281"/>
    </row>
    <row r="106" s="69" customFormat="true" ht="11.25" hidden="false" customHeight="false" outlineLevel="0" collapsed="false">
      <c r="A106" s="268" t="s">
        <v>1004</v>
      </c>
      <c r="B106" s="284" t="s">
        <v>1005</v>
      </c>
      <c r="C106" s="285" t="n">
        <v>17.1</v>
      </c>
    </row>
    <row r="107" s="97" customFormat="true" ht="14.25" hidden="false" customHeight="false" outlineLevel="0" collapsed="false">
      <c r="A107" s="268" t="s">
        <v>1006</v>
      </c>
      <c r="B107" s="284" t="s">
        <v>1007</v>
      </c>
      <c r="C107" s="285" t="n">
        <v>6.4</v>
      </c>
    </row>
    <row r="108" s="69" customFormat="true" ht="11.25" hidden="false" customHeight="false" outlineLevel="0" collapsed="false">
      <c r="A108" s="268" t="s">
        <v>1008</v>
      </c>
      <c r="B108" s="284" t="s">
        <v>1009</v>
      </c>
      <c r="C108" s="285" t="n">
        <v>5</v>
      </c>
    </row>
    <row r="109" s="69" customFormat="true" ht="11.25" hidden="false" customHeight="false" outlineLevel="0" collapsed="false">
      <c r="A109" s="33" t="s">
        <v>1010</v>
      </c>
      <c r="B109" s="76" t="s">
        <v>1011</v>
      </c>
      <c r="C109" s="42" t="n">
        <v>32</v>
      </c>
    </row>
    <row r="110" s="69" customFormat="true" ht="11.25" hidden="false" customHeight="false" outlineLevel="0" collapsed="false">
      <c r="A110" s="33" t="s">
        <v>1012</v>
      </c>
      <c r="B110" s="76" t="s">
        <v>1013</v>
      </c>
      <c r="C110" s="42" t="n">
        <v>38</v>
      </c>
    </row>
    <row r="111" s="69" customFormat="true" ht="11.25" hidden="false" customHeight="false" outlineLevel="0" collapsed="false">
      <c r="A111" s="33" t="s">
        <v>1014</v>
      </c>
      <c r="B111" s="76" t="s">
        <v>1015</v>
      </c>
      <c r="C111" s="42" t="n">
        <v>46</v>
      </c>
    </row>
    <row r="112" s="69" customFormat="true" ht="11.25" hidden="false" customHeight="false" outlineLevel="0" collapsed="false">
      <c r="A112" s="33" t="s">
        <v>1016</v>
      </c>
      <c r="B112" s="76" t="s">
        <v>1017</v>
      </c>
      <c r="C112" s="42" t="n">
        <v>77</v>
      </c>
    </row>
    <row r="113" s="69" customFormat="true" ht="11.25" hidden="false" customHeight="false" outlineLevel="0" collapsed="false">
      <c r="A113" s="33" t="s">
        <v>1018</v>
      </c>
      <c r="B113" s="76" t="s">
        <v>1019</v>
      </c>
      <c r="C113" s="265" t="n">
        <v>4.5</v>
      </c>
    </row>
    <row r="114" s="69" customFormat="true" ht="11.25" hidden="false" customHeight="false" outlineLevel="0" collapsed="false">
      <c r="A114" s="33" t="s">
        <v>1020</v>
      </c>
      <c r="B114" s="43" t="s">
        <v>1021</v>
      </c>
      <c r="C114" s="265" t="n">
        <v>5.7</v>
      </c>
    </row>
    <row r="115" s="69" customFormat="true" ht="11.25" hidden="false" customHeight="false" outlineLevel="0" collapsed="false">
      <c r="A115" s="33" t="s">
        <v>1022</v>
      </c>
      <c r="B115" s="43" t="s">
        <v>1023</v>
      </c>
      <c r="C115" s="265" t="n">
        <v>11.9</v>
      </c>
    </row>
    <row r="116" s="69" customFormat="true" ht="11.25" hidden="false" customHeight="false" outlineLevel="0" collapsed="false">
      <c r="A116" s="33" t="s">
        <v>1024</v>
      </c>
      <c r="B116" s="76" t="s">
        <v>1025</v>
      </c>
      <c r="C116" s="265" t="n">
        <v>20</v>
      </c>
    </row>
    <row r="117" s="69" customFormat="true" ht="11.25" hidden="false" customHeight="false" outlineLevel="0" collapsed="false">
      <c r="A117" s="33" t="s">
        <v>1026</v>
      </c>
      <c r="B117" s="43" t="s">
        <v>1027</v>
      </c>
      <c r="C117" s="265" t="n">
        <v>3.8</v>
      </c>
    </row>
    <row r="118" s="69" customFormat="true" ht="11.25" hidden="false" customHeight="false" outlineLevel="0" collapsed="false">
      <c r="A118" s="33" t="s">
        <v>1028</v>
      </c>
      <c r="B118" s="43" t="s">
        <v>1029</v>
      </c>
      <c r="C118" s="265" t="n">
        <v>11.9</v>
      </c>
    </row>
    <row r="119" s="97" customFormat="true" ht="14.25" hidden="false" customHeight="false" outlineLevel="0" collapsed="false">
      <c r="A119" s="33" t="s">
        <v>1030</v>
      </c>
      <c r="B119" s="43" t="s">
        <v>1031</v>
      </c>
      <c r="C119" s="42" t="n">
        <v>64</v>
      </c>
    </row>
    <row r="120" s="69" customFormat="true" ht="11.25" hidden="false" customHeight="false" outlineLevel="0" collapsed="false">
      <c r="A120" s="33" t="s">
        <v>1032</v>
      </c>
      <c r="B120" s="43" t="s">
        <v>1033</v>
      </c>
      <c r="C120" s="42" t="n">
        <v>29</v>
      </c>
    </row>
    <row r="121" s="69" customFormat="true" ht="11.25" hidden="false" customHeight="false" outlineLevel="0" collapsed="false">
      <c r="A121" s="212"/>
      <c r="B121" s="103"/>
      <c r="C121" s="281"/>
    </row>
    <row r="122" s="69" customFormat="true" ht="15" hidden="false" customHeight="false" outlineLevel="0" collapsed="false">
      <c r="A122" s="259" t="s">
        <v>754</v>
      </c>
      <c r="B122" s="267"/>
      <c r="C122" s="259"/>
    </row>
    <row r="123" s="69" customFormat="true" ht="11.25" hidden="false" customHeight="false" outlineLevel="0" collapsed="false">
      <c r="A123" s="268" t="s">
        <v>1034</v>
      </c>
      <c r="B123" s="269" t="s">
        <v>1035</v>
      </c>
      <c r="C123" s="268" t="n">
        <v>22.9</v>
      </c>
    </row>
    <row r="124" s="69" customFormat="true" ht="11.25" hidden="false" customHeight="false" outlineLevel="0" collapsed="false">
      <c r="A124" s="268" t="s">
        <v>1036</v>
      </c>
      <c r="B124" s="269" t="s">
        <v>1037</v>
      </c>
      <c r="C124" s="268" t="n">
        <v>26.4</v>
      </c>
    </row>
    <row r="125" s="69" customFormat="true" ht="11.25" hidden="false" customHeight="false" outlineLevel="0" collapsed="false">
      <c r="A125" s="248" t="s">
        <v>1038</v>
      </c>
      <c r="B125" s="264" t="s">
        <v>1039</v>
      </c>
      <c r="C125" s="248" t="n">
        <v>79</v>
      </c>
    </row>
    <row r="126" s="69" customFormat="true" ht="11.25" hidden="false" customHeight="false" outlineLevel="0" collapsed="false">
      <c r="A126" s="248" t="s">
        <v>1040</v>
      </c>
      <c r="B126" s="264" t="s">
        <v>1041</v>
      </c>
      <c r="C126" s="248" t="n">
        <v>42</v>
      </c>
    </row>
    <row r="127" s="69" customFormat="true" ht="11.25" hidden="false" customHeight="false" outlineLevel="0" collapsed="false">
      <c r="A127" s="270" t="s">
        <v>1042</v>
      </c>
      <c r="B127" s="264" t="s">
        <v>1043</v>
      </c>
      <c r="C127" s="248" t="n">
        <v>98</v>
      </c>
    </row>
    <row r="128" s="69" customFormat="true" ht="11.25" hidden="false" customHeight="false" outlineLevel="0" collapsed="false">
      <c r="A128" s="270" t="s">
        <v>1044</v>
      </c>
      <c r="B128" s="264" t="s">
        <v>1045</v>
      </c>
      <c r="C128" s="248" t="n">
        <v>85</v>
      </c>
    </row>
    <row r="129" s="97" customFormat="true" ht="14.25" hidden="false" customHeight="false" outlineLevel="0" collapsed="false">
      <c r="A129" s="270" t="s">
        <v>1046</v>
      </c>
      <c r="B129" s="264" t="s">
        <v>1047</v>
      </c>
      <c r="C129" s="248" t="n">
        <v>114</v>
      </c>
    </row>
    <row r="130" s="69" customFormat="true" ht="11.25" hidden="false" customHeight="false" outlineLevel="0" collapsed="false">
      <c r="A130" s="270" t="s">
        <v>1048</v>
      </c>
      <c r="B130" s="264" t="s">
        <v>1049</v>
      </c>
      <c r="C130" s="248" t="n">
        <v>81</v>
      </c>
    </row>
    <row r="131" s="69" customFormat="true" ht="11.25" hidden="false" customHeight="false" outlineLevel="0" collapsed="false">
      <c r="A131" s="270" t="s">
        <v>1050</v>
      </c>
      <c r="B131" s="264" t="s">
        <v>1051</v>
      </c>
      <c r="C131" s="248" t="n">
        <v>134</v>
      </c>
    </row>
    <row r="132" s="69" customFormat="true" ht="11.25" hidden="false" customHeight="false" outlineLevel="0" collapsed="false">
      <c r="A132" s="270" t="s">
        <v>1052</v>
      </c>
      <c r="B132" s="264" t="s">
        <v>1053</v>
      </c>
      <c r="C132" s="248" t="n">
        <v>128</v>
      </c>
    </row>
    <row r="133" s="69" customFormat="true" ht="11.25" hidden="false" customHeight="false" outlineLevel="0" collapsed="false">
      <c r="A133" s="279"/>
      <c r="B133" s="103"/>
      <c r="C133" s="212"/>
    </row>
    <row r="134" s="69" customFormat="true" ht="15" hidden="false" customHeight="false" outlineLevel="0" collapsed="false">
      <c r="A134" s="259" t="s">
        <v>309</v>
      </c>
      <c r="B134" s="260"/>
      <c r="C134" s="259"/>
    </row>
    <row r="135" s="69" customFormat="true" ht="11.25" hidden="false" customHeight="false" outlineLevel="0" collapsed="false">
      <c r="A135" s="248" t="s">
        <v>1054</v>
      </c>
      <c r="B135" s="264" t="s">
        <v>1055</v>
      </c>
      <c r="C135" s="248" t="n">
        <v>249</v>
      </c>
    </row>
    <row r="136" s="69" customFormat="true" ht="11.25" hidden="false" customHeight="false" outlineLevel="0" collapsed="false">
      <c r="A136" s="248" t="s">
        <v>1056</v>
      </c>
      <c r="B136" s="264" t="s">
        <v>1057</v>
      </c>
      <c r="C136" s="248" t="n">
        <v>526</v>
      </c>
    </row>
    <row r="137" s="69" customFormat="true" ht="11.25" hidden="false" customHeight="false" outlineLevel="0" collapsed="false">
      <c r="A137" s="248" t="s">
        <v>1058</v>
      </c>
      <c r="B137" s="264" t="s">
        <v>1059</v>
      </c>
      <c r="C137" s="248" t="n">
        <v>719</v>
      </c>
    </row>
    <row r="138" s="69" customFormat="true" ht="11.25" hidden="false" customHeight="false" outlineLevel="0" collapsed="false">
      <c r="A138" s="33" t="s">
        <v>1060</v>
      </c>
      <c r="B138" s="264" t="s">
        <v>1061</v>
      </c>
      <c r="C138" s="248" t="n">
        <v>79</v>
      </c>
    </row>
    <row r="139" s="69" customFormat="true" ht="11.25" hidden="false" customHeight="false" outlineLevel="0" collapsed="false">
      <c r="A139" s="248" t="s">
        <v>1062</v>
      </c>
      <c r="B139" s="264" t="s">
        <v>1063</v>
      </c>
      <c r="C139" s="248" t="n">
        <v>101</v>
      </c>
    </row>
    <row r="140" s="69" customFormat="true" ht="11.25" hidden="false" customHeight="false" outlineLevel="0" collapsed="false">
      <c r="A140" s="248" t="s">
        <v>1064</v>
      </c>
      <c r="B140" s="264" t="s">
        <v>1065</v>
      </c>
      <c r="C140" s="248" t="n">
        <v>120</v>
      </c>
    </row>
    <row r="141" s="69" customFormat="true" ht="11.25" hidden="false" customHeight="false" outlineLevel="0" collapsed="false">
      <c r="A141" s="248" t="s">
        <v>1066</v>
      </c>
      <c r="B141" s="264" t="s">
        <v>1067</v>
      </c>
      <c r="C141" s="248" t="n">
        <v>143</v>
      </c>
    </row>
    <row r="142" s="69" customFormat="true" ht="11.25" hidden="false" customHeight="false" outlineLevel="0" collapsed="false">
      <c r="A142" s="248" t="s">
        <v>1068</v>
      </c>
      <c r="B142" s="264" t="s">
        <v>1069</v>
      </c>
      <c r="C142" s="248" t="n">
        <v>72</v>
      </c>
    </row>
    <row r="143" s="286" customFormat="true" ht="12.75" hidden="false" customHeight="false" outlineLevel="0" collapsed="false">
      <c r="A143" s="248" t="s">
        <v>1070</v>
      </c>
      <c r="B143" s="264" t="s">
        <v>1069</v>
      </c>
      <c r="C143" s="248" t="n">
        <v>82</v>
      </c>
    </row>
    <row r="144" s="286" customFormat="true" ht="12.75" hidden="false" customHeight="false" outlineLevel="0" collapsed="false">
      <c r="A144" s="248" t="s">
        <v>1071</v>
      </c>
      <c r="B144" s="264" t="s">
        <v>1072</v>
      </c>
      <c r="C144" s="248" t="n">
        <v>105</v>
      </c>
    </row>
    <row r="145" s="286" customFormat="true" ht="12.75" hidden="false" customHeight="false" outlineLevel="0" collapsed="false">
      <c r="A145" s="248" t="s">
        <v>1073</v>
      </c>
      <c r="B145" s="264" t="s">
        <v>1074</v>
      </c>
      <c r="C145" s="248" t="n">
        <v>120</v>
      </c>
    </row>
    <row r="146" s="286" customFormat="true" ht="12.75" hidden="false" customHeight="false" outlineLevel="0" collapsed="false">
      <c r="A146" s="248" t="s">
        <v>1075</v>
      </c>
      <c r="B146" s="264" t="s">
        <v>1076</v>
      </c>
      <c r="C146" s="248" t="n">
        <v>183</v>
      </c>
    </row>
    <row r="147" s="286" customFormat="true" ht="12.75" hidden="false" customHeight="false" outlineLevel="0" collapsed="false">
      <c r="A147" s="279"/>
      <c r="B147" s="103"/>
      <c r="C147" s="212"/>
    </row>
    <row r="148" s="286" customFormat="true" ht="15" hidden="false" customHeight="false" outlineLevel="0" collapsed="false">
      <c r="A148" s="259" t="s">
        <v>1077</v>
      </c>
      <c r="B148" s="267"/>
      <c r="C148" s="259"/>
    </row>
    <row r="149" s="286" customFormat="true" ht="12.75" hidden="false" customHeight="false" outlineLevel="0" collapsed="false">
      <c r="A149" s="33" t="s">
        <v>1078</v>
      </c>
      <c r="B149" s="76" t="s">
        <v>1079</v>
      </c>
      <c r="C149" s="248" t="n">
        <v>53</v>
      </c>
    </row>
    <row r="150" s="286" customFormat="true" ht="12.75" hidden="false" customHeight="false" outlineLevel="0" collapsed="false">
      <c r="A150" s="33" t="s">
        <v>1080</v>
      </c>
      <c r="B150" s="76" t="s">
        <v>1081</v>
      </c>
      <c r="C150" s="248" t="n">
        <v>53</v>
      </c>
    </row>
    <row r="151" s="286" customFormat="true" ht="12.75" hidden="false" customHeight="false" outlineLevel="0" collapsed="false">
      <c r="A151" s="33" t="s">
        <v>1082</v>
      </c>
      <c r="B151" s="76" t="s">
        <v>1083</v>
      </c>
      <c r="C151" s="248" t="n">
        <v>76</v>
      </c>
    </row>
    <row r="152" s="286" customFormat="true" ht="12.75" hidden="false" customHeight="false" outlineLevel="0" collapsed="false">
      <c r="A152" s="33" t="s">
        <v>1084</v>
      </c>
      <c r="B152" s="76" t="s">
        <v>1085</v>
      </c>
      <c r="C152" s="248" t="n">
        <v>76</v>
      </c>
    </row>
    <row r="153" s="286" customFormat="true" ht="12.75" hidden="false" customHeight="false" outlineLevel="0" collapsed="false">
      <c r="A153" s="287" t="s">
        <v>1086</v>
      </c>
      <c r="B153" s="288" t="s">
        <v>1087</v>
      </c>
      <c r="C153" s="274" t="n">
        <v>107</v>
      </c>
    </row>
    <row r="154" s="286" customFormat="true" ht="12.75" hidden="false" customHeight="false" outlineLevel="0" collapsed="false">
      <c r="A154" s="287" t="s">
        <v>1088</v>
      </c>
      <c r="B154" s="288" t="s">
        <v>1089</v>
      </c>
      <c r="C154" s="274" t="n">
        <v>107</v>
      </c>
    </row>
    <row r="155" customFormat="false" ht="12.75" hidden="false" customHeight="false" outlineLevel="0" collapsed="false">
      <c r="A155" s="287" t="s">
        <v>1090</v>
      </c>
      <c r="B155" s="288" t="s">
        <v>1091</v>
      </c>
      <c r="C155" s="274" t="n">
        <v>191</v>
      </c>
    </row>
    <row r="156" customFormat="false" ht="12.75" hidden="false" customHeight="false" outlineLevel="0" collapsed="false">
      <c r="A156" s="287" t="s">
        <v>1092</v>
      </c>
      <c r="B156" s="288" t="s">
        <v>1093</v>
      </c>
      <c r="C156" s="274" t="n">
        <v>191</v>
      </c>
    </row>
    <row r="157" customFormat="false" ht="12.75" hidden="false" customHeight="false" outlineLevel="0" collapsed="false">
      <c r="A157" s="287" t="s">
        <v>1094</v>
      </c>
      <c r="B157" s="288" t="s">
        <v>1095</v>
      </c>
      <c r="C157" s="274" t="n">
        <v>536</v>
      </c>
    </row>
    <row r="158" customFormat="false" ht="12.75" hidden="false" customHeight="false" outlineLevel="0" collapsed="false">
      <c r="A158" s="287" t="s">
        <v>1096</v>
      </c>
      <c r="B158" s="288" t="s">
        <v>1097</v>
      </c>
      <c r="C158" s="274" t="n">
        <v>709</v>
      </c>
    </row>
    <row r="159" customFormat="false" ht="12.75" hidden="false" customHeight="false" outlineLevel="0" collapsed="false">
      <c r="A159" s="287"/>
      <c r="B159" s="275"/>
      <c r="C159" s="274"/>
    </row>
    <row r="160" customFormat="false" ht="15" hidden="false" customHeight="false" outlineLevel="0" collapsed="false">
      <c r="A160" s="276" t="s">
        <v>1098</v>
      </c>
      <c r="B160" s="277"/>
      <c r="C160" s="278"/>
    </row>
    <row r="161" customFormat="false" ht="12.75" hidden="false" customHeight="false" outlineLevel="0" collapsed="false">
      <c r="A161" s="33" t="s">
        <v>1099</v>
      </c>
      <c r="B161" s="115" t="s">
        <v>1100</v>
      </c>
      <c r="C161" s="35" t="n">
        <v>210</v>
      </c>
    </row>
    <row r="162" customFormat="false" ht="12.75" hidden="false" customHeight="false" outlineLevel="0" collapsed="false">
      <c r="A162" s="33" t="s">
        <v>1101</v>
      </c>
      <c r="B162" s="115" t="s">
        <v>1102</v>
      </c>
      <c r="C162" s="35" t="n">
        <v>278</v>
      </c>
    </row>
    <row r="163" customFormat="false" ht="12.75" hidden="false" customHeight="false" outlineLevel="0" collapsed="false">
      <c r="A163" s="33" t="s">
        <v>1103</v>
      </c>
      <c r="B163" s="115" t="s">
        <v>1104</v>
      </c>
      <c r="C163" s="35" t="n">
        <v>278</v>
      </c>
    </row>
    <row r="164" customFormat="false" ht="12.75" hidden="false" customHeight="false" outlineLevel="0" collapsed="false">
      <c r="A164" s="33" t="s">
        <v>1105</v>
      </c>
      <c r="B164" s="115" t="s">
        <v>1106</v>
      </c>
      <c r="C164" s="35" t="n">
        <v>365</v>
      </c>
    </row>
    <row r="165" customFormat="false" ht="12.75" hidden="false" customHeight="false" outlineLevel="0" collapsed="false">
      <c r="A165" s="33" t="s">
        <v>1107</v>
      </c>
      <c r="B165" s="115" t="s">
        <v>1108</v>
      </c>
      <c r="C165" s="35" t="n">
        <v>375</v>
      </c>
    </row>
    <row r="166" customFormat="false" ht="12.75" hidden="false" customHeight="false" outlineLevel="0" collapsed="false">
      <c r="A166" s="33" t="s">
        <v>1109</v>
      </c>
      <c r="B166" s="115" t="s">
        <v>1110</v>
      </c>
      <c r="C166" s="35" t="n">
        <v>410</v>
      </c>
    </row>
    <row r="167" customFormat="false" ht="12.75" hidden="false" customHeight="false" outlineLevel="0" collapsed="false">
      <c r="A167" s="212"/>
      <c r="C167" s="212"/>
    </row>
    <row r="168" customFormat="false" ht="15" hidden="false" customHeight="false" outlineLevel="0" collapsed="false">
      <c r="A168" s="282" t="s">
        <v>1111</v>
      </c>
      <c r="B168" s="283"/>
      <c r="C168" s="212"/>
    </row>
    <row r="169" customFormat="false" ht="12.75" hidden="false" customHeight="false" outlineLevel="0" collapsed="false">
      <c r="A169" s="248" t="s">
        <v>1112</v>
      </c>
      <c r="B169" s="264" t="s">
        <v>1113</v>
      </c>
      <c r="C169" s="248" t="n">
        <v>261</v>
      </c>
    </row>
    <row r="170" customFormat="false" ht="12.75" hidden="false" customHeight="false" outlineLevel="0" collapsed="false">
      <c r="A170" s="270" t="s">
        <v>1114</v>
      </c>
      <c r="B170" s="264" t="s">
        <v>1115</v>
      </c>
      <c r="C170" s="248" t="n">
        <v>170</v>
      </c>
    </row>
    <row r="171" customFormat="false" ht="12.75" hidden="false" customHeight="false" outlineLevel="0" collapsed="false">
      <c r="A171" s="270" t="s">
        <v>1116</v>
      </c>
      <c r="B171" s="289" t="s">
        <v>1117</v>
      </c>
      <c r="C171" s="248" t="n">
        <v>37</v>
      </c>
    </row>
    <row r="172" customFormat="false" ht="12.75" hidden="false" customHeight="false" outlineLevel="0" collapsed="false">
      <c r="A172" s="212"/>
      <c r="C172" s="212"/>
    </row>
    <row r="173" customFormat="false" ht="15" hidden="false" customHeight="false" outlineLevel="0" collapsed="false">
      <c r="A173" s="282" t="s">
        <v>1118</v>
      </c>
      <c r="C173" s="290"/>
    </row>
    <row r="174" customFormat="false" ht="12.75" hidden="false" customHeight="false" outlineLevel="0" collapsed="false">
      <c r="A174" s="270" t="s">
        <v>1119</v>
      </c>
      <c r="B174" s="291" t="s">
        <v>1120</v>
      </c>
      <c r="C174" s="249" t="n">
        <v>39</v>
      </c>
    </row>
    <row r="175" customFormat="false" ht="12.75" hidden="false" customHeight="false" outlineLevel="0" collapsed="false">
      <c r="A175" s="270" t="s">
        <v>1121</v>
      </c>
      <c r="B175" s="291" t="s">
        <v>1122</v>
      </c>
      <c r="C175" s="249" t="n">
        <v>44</v>
      </c>
    </row>
    <row r="176" customFormat="false" ht="12.75" hidden="false" customHeight="false" outlineLevel="0" collapsed="false">
      <c r="A176" s="270" t="s">
        <v>1123</v>
      </c>
      <c r="B176" s="291" t="s">
        <v>1124</v>
      </c>
      <c r="C176" s="249" t="n">
        <v>98</v>
      </c>
    </row>
    <row r="177" customFormat="false" ht="12.75" hidden="false" customHeight="false" outlineLevel="0" collapsed="false">
      <c r="A177" s="292" t="s">
        <v>1125</v>
      </c>
      <c r="B177" s="293" t="s">
        <v>1126</v>
      </c>
      <c r="C177" s="294" t="n">
        <v>11.4</v>
      </c>
    </row>
    <row r="178" customFormat="false" ht="12.75" hidden="false" customHeight="false" outlineLevel="0" collapsed="false">
      <c r="A178" s="270" t="s">
        <v>1127</v>
      </c>
      <c r="B178" s="291" t="s">
        <v>1128</v>
      </c>
      <c r="C178" s="248" t="n">
        <v>5.8</v>
      </c>
    </row>
    <row r="179" customFormat="false" ht="12.75" hidden="false" customHeight="false" outlineLevel="0" collapsed="false">
      <c r="A179" s="212"/>
      <c r="C179" s="212"/>
    </row>
    <row r="180" customFormat="false" ht="15" hidden="false" customHeight="false" outlineLevel="0" collapsed="false">
      <c r="A180" s="259" t="s">
        <v>1129</v>
      </c>
      <c r="C180" s="212"/>
    </row>
    <row r="181" customFormat="false" ht="12.75" hidden="false" customHeight="false" outlineLevel="0" collapsed="false">
      <c r="A181" s="295" t="s">
        <v>1130</v>
      </c>
      <c r="B181" s="296"/>
      <c r="C181" s="297"/>
    </row>
    <row r="182" customFormat="false" ht="12.75" hidden="false" customHeight="false" outlineLevel="0" collapsed="false">
      <c r="A182" s="248" t="s">
        <v>1131</v>
      </c>
      <c r="B182" s="76" t="s">
        <v>1132</v>
      </c>
      <c r="C182" s="249" t="n">
        <v>3555</v>
      </c>
    </row>
    <row r="183" customFormat="false" ht="12.75" hidden="false" customHeight="false" outlineLevel="0" collapsed="false">
      <c r="A183" s="248" t="s">
        <v>1133</v>
      </c>
      <c r="B183" s="76" t="s">
        <v>1134</v>
      </c>
      <c r="C183" s="249" t="n">
        <v>1465</v>
      </c>
    </row>
    <row r="184" customFormat="false" ht="12.75" hidden="false" customHeight="false" outlineLevel="0" collapsed="false">
      <c r="A184" s="248" t="s">
        <v>1135</v>
      </c>
      <c r="B184" s="76" t="s">
        <v>1136</v>
      </c>
      <c r="C184" s="249" t="n">
        <v>1465</v>
      </c>
    </row>
    <row r="185" customFormat="false" ht="12.75" hidden="false" customHeight="false" outlineLevel="0" collapsed="false">
      <c r="A185" s="248" t="s">
        <v>1137</v>
      </c>
      <c r="B185" s="76" t="s">
        <v>1138</v>
      </c>
      <c r="C185" s="249" t="n">
        <v>1494</v>
      </c>
    </row>
    <row r="186" customFormat="false" ht="12.75" hidden="false" customHeight="false" outlineLevel="0" collapsed="false">
      <c r="A186" s="248" t="s">
        <v>1139</v>
      </c>
      <c r="B186" s="76" t="s">
        <v>1140</v>
      </c>
      <c r="C186" s="249" t="n">
        <v>2576</v>
      </c>
    </row>
    <row r="187" customFormat="false" ht="12.75" hidden="false" customHeight="false" outlineLevel="0" collapsed="false">
      <c r="A187" s="248" t="s">
        <v>1141</v>
      </c>
      <c r="B187" s="76" t="s">
        <v>1142</v>
      </c>
      <c r="C187" s="249" t="n">
        <v>28</v>
      </c>
    </row>
    <row r="188" customFormat="false" ht="12.75" hidden="false" customHeight="false" outlineLevel="0" collapsed="false">
      <c r="A188" s="248" t="s">
        <v>1143</v>
      </c>
      <c r="B188" s="76" t="s">
        <v>1144</v>
      </c>
      <c r="C188" s="249" t="n">
        <v>59</v>
      </c>
    </row>
    <row r="189" customFormat="false" ht="12.75" hidden="false" customHeight="false" outlineLevel="0" collapsed="false">
      <c r="A189" s="248" t="s">
        <v>1145</v>
      </c>
      <c r="B189" s="76" t="s">
        <v>1146</v>
      </c>
      <c r="C189" s="249" t="n">
        <v>1391</v>
      </c>
    </row>
    <row r="190" customFormat="false" ht="12.75" hidden="false" customHeight="false" outlineLevel="0" collapsed="false">
      <c r="A190" s="33" t="s">
        <v>1147</v>
      </c>
      <c r="B190" s="43" t="s">
        <v>1148</v>
      </c>
      <c r="C190" s="249" t="n">
        <v>1216</v>
      </c>
    </row>
    <row r="191" customFormat="false" ht="12.75" hidden="false" customHeight="false" outlineLevel="0" collapsed="false">
      <c r="A191" s="33" t="s">
        <v>1149</v>
      </c>
      <c r="B191" s="43" t="s">
        <v>1150</v>
      </c>
      <c r="C191" s="249" t="n">
        <v>1269</v>
      </c>
    </row>
    <row r="192" customFormat="false" ht="12.75" hidden="false" customHeight="false" outlineLevel="0" collapsed="false">
      <c r="A192" s="295" t="s">
        <v>1151</v>
      </c>
      <c r="B192" s="296"/>
      <c r="C192" s="297"/>
    </row>
    <row r="193" customFormat="false" ht="12.75" hidden="false" customHeight="false" outlineLevel="0" collapsed="false">
      <c r="A193" s="248" t="s">
        <v>1152</v>
      </c>
      <c r="B193" s="76" t="s">
        <v>1153</v>
      </c>
      <c r="C193" s="249" t="n">
        <v>2136</v>
      </c>
    </row>
    <row r="194" customFormat="false" ht="12.75" hidden="false" customHeight="false" outlineLevel="0" collapsed="false">
      <c r="A194" s="248" t="s">
        <v>1154</v>
      </c>
      <c r="B194" s="76" t="s">
        <v>1155</v>
      </c>
      <c r="C194" s="249" t="n">
        <v>2535</v>
      </c>
    </row>
    <row r="195" customFormat="false" ht="12.75" hidden="false" customHeight="false" outlineLevel="0" collapsed="false">
      <c r="A195" s="248" t="s">
        <v>1156</v>
      </c>
      <c r="B195" s="76" t="s">
        <v>1157</v>
      </c>
      <c r="C195" s="249" t="n">
        <v>2783</v>
      </c>
    </row>
    <row r="196" customFormat="false" ht="12.75" hidden="false" customHeight="false" outlineLevel="0" collapsed="false">
      <c r="A196" s="248" t="s">
        <v>1158</v>
      </c>
      <c r="B196" s="76" t="s">
        <v>1159</v>
      </c>
      <c r="C196" s="249" t="n">
        <v>2966</v>
      </c>
    </row>
    <row r="197" customFormat="false" ht="12.75" hidden="false" customHeight="false" outlineLevel="0" collapsed="false">
      <c r="A197" s="248" t="s">
        <v>1160</v>
      </c>
      <c r="B197" s="76" t="s">
        <v>1161</v>
      </c>
      <c r="C197" s="249" t="n">
        <v>1163</v>
      </c>
    </row>
    <row r="198" customFormat="false" ht="12.75" hidden="false" customHeight="false" outlineLevel="0" collapsed="false">
      <c r="A198" s="248" t="s">
        <v>1162</v>
      </c>
      <c r="B198" s="76" t="s">
        <v>1163</v>
      </c>
      <c r="C198" s="249" t="n">
        <v>1480</v>
      </c>
    </row>
    <row r="199" customFormat="false" ht="12.75" hidden="false" customHeight="false" outlineLevel="0" collapsed="false">
      <c r="A199" s="298" t="s">
        <v>1164</v>
      </c>
      <c r="B199" s="76" t="s">
        <v>1165</v>
      </c>
      <c r="C199" s="249" t="n">
        <v>1692</v>
      </c>
    </row>
    <row r="200" customFormat="false" ht="12.75" hidden="false" customHeight="false" outlineLevel="0" collapsed="false">
      <c r="A200" s="298" t="s">
        <v>1166</v>
      </c>
      <c r="B200" s="76" t="s">
        <v>1167</v>
      </c>
      <c r="C200" s="249" t="n">
        <v>1798</v>
      </c>
    </row>
    <row r="201" customFormat="false" ht="12.75" hidden="false" customHeight="false" outlineLevel="0" collapsed="false">
      <c r="A201" s="295" t="s">
        <v>1168</v>
      </c>
      <c r="B201" s="296"/>
      <c r="C201" s="297"/>
    </row>
    <row r="202" customFormat="false" ht="12.75" hidden="false" customHeight="false" outlineLevel="0" collapsed="false">
      <c r="A202" s="248" t="s">
        <v>1169</v>
      </c>
      <c r="B202" s="76" t="s">
        <v>1170</v>
      </c>
      <c r="C202" s="249" t="n">
        <v>463</v>
      </c>
    </row>
    <row r="203" customFormat="false" ht="12.75" hidden="false" customHeight="false" outlineLevel="0" collapsed="false">
      <c r="A203" s="248" t="s">
        <v>1171</v>
      </c>
      <c r="B203" s="76" t="s">
        <v>1172</v>
      </c>
      <c r="C203" s="249" t="n">
        <v>248</v>
      </c>
    </row>
    <row r="204" customFormat="false" ht="12.75" hidden="false" customHeight="false" outlineLevel="0" collapsed="false">
      <c r="A204" s="248" t="s">
        <v>1173</v>
      </c>
      <c r="B204" s="43" t="s">
        <v>1174</v>
      </c>
      <c r="C204" s="249" t="n">
        <v>370</v>
      </c>
    </row>
    <row r="205" customFormat="false" ht="12.75" hidden="false" customHeight="false" outlineLevel="0" collapsed="false">
      <c r="A205" s="248" t="s">
        <v>1175</v>
      </c>
      <c r="B205" s="76" t="s">
        <v>1176</v>
      </c>
      <c r="C205" s="249" t="n">
        <v>216</v>
      </c>
    </row>
    <row r="206" customFormat="false" ht="12.75" hidden="false" customHeight="false" outlineLevel="0" collapsed="false">
      <c r="A206" s="248" t="s">
        <v>1177</v>
      </c>
      <c r="B206" s="76" t="s">
        <v>1178</v>
      </c>
      <c r="C206" s="249" t="n">
        <v>41</v>
      </c>
    </row>
    <row r="207" customFormat="false" ht="12.75" hidden="false" customHeight="false" outlineLevel="0" collapsed="false">
      <c r="A207" s="33" t="s">
        <v>1179</v>
      </c>
      <c r="B207" s="43" t="s">
        <v>1180</v>
      </c>
      <c r="C207" s="249" t="n">
        <v>404</v>
      </c>
    </row>
    <row r="208" customFormat="false" ht="12.75" hidden="false" customHeight="false" outlineLevel="0" collapsed="false">
      <c r="A208" s="33" t="s">
        <v>1181</v>
      </c>
      <c r="B208" s="43" t="s">
        <v>1182</v>
      </c>
      <c r="C208" s="249" t="n">
        <v>463</v>
      </c>
    </row>
    <row r="209" customFormat="false" ht="12.75" hidden="false" customHeight="false" outlineLevel="0" collapsed="false">
      <c r="A209" s="33" t="s">
        <v>1183</v>
      </c>
      <c r="B209" s="43" t="s">
        <v>1184</v>
      </c>
      <c r="C209" s="249" t="n">
        <v>370</v>
      </c>
    </row>
    <row r="210" customFormat="false" ht="12.75" hidden="false" customHeight="false" outlineLevel="0" collapsed="false">
      <c r="A210" s="33" t="s">
        <v>1185</v>
      </c>
      <c r="B210" s="43" t="s">
        <v>1186</v>
      </c>
      <c r="C210" s="249" t="n">
        <v>556</v>
      </c>
    </row>
    <row r="211" customFormat="false" ht="12.75" hidden="false" customHeight="false" outlineLevel="0" collapsed="false">
      <c r="A211" s="295" t="s">
        <v>1187</v>
      </c>
      <c r="B211" s="296"/>
      <c r="C211" s="297"/>
    </row>
    <row r="212" customFormat="false" ht="12.75" hidden="false" customHeight="false" outlineLevel="0" collapsed="false">
      <c r="A212" s="33" t="s">
        <v>1188</v>
      </c>
      <c r="B212" s="43" t="s">
        <v>1189</v>
      </c>
      <c r="C212" s="249" t="n">
        <v>317</v>
      </c>
    </row>
    <row r="213" customFormat="false" ht="12.75" hidden="false" customHeight="false" outlineLevel="0" collapsed="false">
      <c r="A213" s="33" t="s">
        <v>1190</v>
      </c>
      <c r="B213" s="43" t="s">
        <v>1191</v>
      </c>
      <c r="C213" s="249" t="n">
        <v>33</v>
      </c>
    </row>
    <row r="214" customFormat="false" ht="12.75" hidden="false" customHeight="false" outlineLevel="0" collapsed="false">
      <c r="A214" s="33" t="s">
        <v>1192</v>
      </c>
      <c r="B214" s="43" t="s">
        <v>1193</v>
      </c>
      <c r="C214" s="249" t="n">
        <v>634</v>
      </c>
    </row>
    <row r="215" customFormat="false" ht="12.75" hidden="false" customHeight="false" outlineLevel="0" collapsed="false">
      <c r="A215" s="33" t="s">
        <v>1194</v>
      </c>
      <c r="B215" s="43" t="s">
        <v>1195</v>
      </c>
      <c r="C215" s="249" t="n">
        <v>317</v>
      </c>
    </row>
    <row r="216" customFormat="false" ht="12.75" hidden="false" customHeight="false" outlineLevel="0" collapsed="false">
      <c r="A216" s="33" t="s">
        <v>1196</v>
      </c>
      <c r="B216" s="43" t="s">
        <v>1197</v>
      </c>
      <c r="C216" s="248" t="n">
        <v>317</v>
      </c>
    </row>
    <row r="217" customFormat="false" ht="12.75" hidden="false" customHeight="false" outlineLevel="0" collapsed="false">
      <c r="A217" s="295" t="s">
        <v>1198</v>
      </c>
      <c r="B217" s="296"/>
      <c r="C217" s="297"/>
    </row>
    <row r="218" customFormat="false" ht="12.75" hidden="false" customHeight="false" outlineLevel="0" collapsed="false">
      <c r="A218" s="248" t="s">
        <v>1199</v>
      </c>
      <c r="B218" s="76" t="s">
        <v>1200</v>
      </c>
      <c r="C218" s="249" t="n">
        <v>696</v>
      </c>
    </row>
    <row r="219" customFormat="false" ht="12.75" hidden="false" customHeight="false" outlineLevel="0" collapsed="false">
      <c r="A219" s="248" t="s">
        <v>1201</v>
      </c>
      <c r="B219" s="76" t="s">
        <v>1202</v>
      </c>
      <c r="C219" s="249" t="n">
        <v>44</v>
      </c>
    </row>
    <row r="220" customFormat="false" ht="12.75" hidden="false" customHeight="false" outlineLevel="0" collapsed="false">
      <c r="A220" s="248" t="s">
        <v>1203</v>
      </c>
      <c r="B220" s="76" t="s">
        <v>1204</v>
      </c>
      <c r="C220" s="249" t="n">
        <v>43</v>
      </c>
    </row>
    <row r="221" customFormat="false" ht="12.75" hidden="false" customHeight="false" outlineLevel="0" collapsed="false">
      <c r="A221" s="248" t="s">
        <v>1205</v>
      </c>
      <c r="B221" s="76" t="s">
        <v>1206</v>
      </c>
      <c r="C221" s="249" t="n">
        <v>64</v>
      </c>
    </row>
    <row r="222" customFormat="false" ht="12.75" hidden="false" customHeight="false" outlineLevel="0" collapsed="false">
      <c r="A222" s="248" t="s">
        <v>1207</v>
      </c>
      <c r="B222" s="299" t="s">
        <v>1208</v>
      </c>
      <c r="C222" s="249" t="n">
        <v>98</v>
      </c>
    </row>
    <row r="223" customFormat="false" ht="12.75" hidden="false" customHeight="false" outlineLevel="0" collapsed="false">
      <c r="A223" s="248" t="s">
        <v>1209</v>
      </c>
      <c r="B223" s="299" t="s">
        <v>1210</v>
      </c>
      <c r="C223" s="249" t="n">
        <v>164</v>
      </c>
    </row>
    <row r="224" customFormat="false" ht="12.75" hidden="false" customHeight="false" outlineLevel="0" collapsed="false">
      <c r="A224" s="248" t="s">
        <v>1211</v>
      </c>
      <c r="B224" s="299" t="s">
        <v>1212</v>
      </c>
      <c r="C224" s="249" t="n">
        <v>356</v>
      </c>
    </row>
    <row r="225" customFormat="false" ht="12.75" hidden="false" customHeight="false" outlineLevel="0" collapsed="false">
      <c r="A225" s="248" t="s">
        <v>1213</v>
      </c>
      <c r="B225" s="76" t="s">
        <v>1214</v>
      </c>
      <c r="C225" s="249" t="n">
        <v>155</v>
      </c>
    </row>
    <row r="226" customFormat="false" ht="12.75" hidden="false" customHeight="false" outlineLevel="0" collapsed="false">
      <c r="A226" s="248" t="s">
        <v>1215</v>
      </c>
      <c r="B226" s="76" t="s">
        <v>1216</v>
      </c>
      <c r="C226" s="249" t="n">
        <v>1726</v>
      </c>
    </row>
    <row r="227" customFormat="false" ht="12.75" hidden="false" customHeight="false" outlineLevel="0" collapsed="false">
      <c r="A227" s="248" t="s">
        <v>1217</v>
      </c>
      <c r="B227" s="76" t="s">
        <v>1218</v>
      </c>
      <c r="C227" s="249" t="n">
        <v>451</v>
      </c>
    </row>
    <row r="228" customFormat="false" ht="12.75" hidden="false" customHeight="false" outlineLevel="0" collapsed="false">
      <c r="A228" s="248" t="s">
        <v>1219</v>
      </c>
      <c r="B228" s="76" t="s">
        <v>1220</v>
      </c>
      <c r="C228" s="249" t="n">
        <v>206</v>
      </c>
    </row>
    <row r="229" customFormat="false" ht="12.75" hidden="false" customHeight="false" outlineLevel="0" collapsed="false">
      <c r="A229" s="33" t="s">
        <v>1221</v>
      </c>
      <c r="B229" s="76" t="s">
        <v>1222</v>
      </c>
      <c r="C229" s="249" t="n">
        <v>505</v>
      </c>
    </row>
    <row r="230" customFormat="false" ht="12.75" hidden="false" customHeight="false" outlineLevel="0" collapsed="false">
      <c r="A230" s="33" t="s">
        <v>1223</v>
      </c>
      <c r="B230" s="76" t="s">
        <v>1224</v>
      </c>
      <c r="C230" s="249" t="n">
        <v>505</v>
      </c>
    </row>
    <row r="231" customFormat="false" ht="12.75" hidden="false" customHeight="false" outlineLevel="0" collapsed="false">
      <c r="A231" s="248" t="s">
        <v>1225</v>
      </c>
      <c r="B231" s="76" t="s">
        <v>1226</v>
      </c>
      <c r="C231" s="249" t="n">
        <v>758</v>
      </c>
    </row>
    <row r="232" customFormat="false" ht="12.75" hidden="false" customHeight="false" outlineLevel="0" collapsed="false">
      <c r="A232" s="33" t="s">
        <v>1227</v>
      </c>
      <c r="B232" s="43" t="s">
        <v>1228</v>
      </c>
      <c r="C232" s="249" t="n">
        <v>505</v>
      </c>
    </row>
    <row r="233" customFormat="false" ht="12.75" hidden="false" customHeight="false" outlineLevel="0" collapsed="false">
      <c r="A233" s="295" t="s">
        <v>1229</v>
      </c>
      <c r="B233" s="296"/>
      <c r="C233" s="297"/>
    </row>
    <row r="234" customFormat="false" ht="12.75" hidden="false" customHeight="false" outlineLevel="0" collapsed="false">
      <c r="A234" s="248" t="s">
        <v>1230</v>
      </c>
      <c r="B234" s="76" t="s">
        <v>1231</v>
      </c>
      <c r="C234" s="249" t="n">
        <v>108</v>
      </c>
    </row>
    <row r="235" customFormat="false" ht="12.75" hidden="false" customHeight="false" outlineLevel="0" collapsed="false">
      <c r="A235" s="248" t="s">
        <v>1232</v>
      </c>
      <c r="B235" s="76" t="s">
        <v>1233</v>
      </c>
      <c r="C235" s="249" t="n">
        <v>172</v>
      </c>
    </row>
    <row r="236" customFormat="false" ht="12.75" hidden="false" customHeight="false" outlineLevel="0" collapsed="false">
      <c r="A236" s="248" t="s">
        <v>834</v>
      </c>
      <c r="B236" s="76" t="s">
        <v>835</v>
      </c>
      <c r="C236" s="249" t="n">
        <v>162</v>
      </c>
    </row>
    <row r="237" customFormat="false" ht="12.75" hidden="false" customHeight="false" outlineLevel="0" collapsed="false">
      <c r="A237" s="248" t="s">
        <v>836</v>
      </c>
      <c r="B237" s="76" t="s">
        <v>837</v>
      </c>
      <c r="C237" s="249" t="n">
        <v>162</v>
      </c>
    </row>
    <row r="238" customFormat="false" ht="12.75" hidden="false" customHeight="false" outlineLevel="0" collapsed="false">
      <c r="A238" s="248" t="s">
        <v>838</v>
      </c>
      <c r="B238" s="76" t="s">
        <v>839</v>
      </c>
      <c r="C238" s="249" t="n">
        <v>38</v>
      </c>
    </row>
    <row r="239" customFormat="false" ht="12.75" hidden="false" customHeight="false" outlineLevel="0" collapsed="false">
      <c r="A239" s="272"/>
      <c r="B239" s="104"/>
      <c r="C239" s="272"/>
    </row>
    <row r="240" customFormat="false" ht="12.75" hidden="false" customHeight="false" outlineLevel="0" collapsed="false">
      <c r="A240" s="272"/>
      <c r="B240" s="104"/>
      <c r="C240" s="272"/>
    </row>
    <row r="241" customFormat="false" ht="12.75" hidden="false" customHeight="false" outlineLevel="0" collapsed="false">
      <c r="A241" s="272"/>
      <c r="B241" s="104"/>
      <c r="C241" s="272"/>
    </row>
    <row r="242" customFormat="false" ht="12.75" hidden="false" customHeight="false" outlineLevel="0" collapsed="false">
      <c r="A242" s="272"/>
      <c r="B242" s="104"/>
      <c r="C242" s="272"/>
    </row>
    <row r="243" customFormat="false" ht="12.75" hidden="false" customHeight="false" outlineLevel="0" collapsed="false">
      <c r="A243" s="272"/>
      <c r="B243" s="104"/>
      <c r="C243" s="272"/>
    </row>
    <row r="244" customFormat="false" ht="12.75" hidden="false" customHeight="false" outlineLevel="0" collapsed="false">
      <c r="A244" s="272"/>
      <c r="B244" s="104"/>
      <c r="C244" s="272"/>
    </row>
    <row r="245" customFormat="false" ht="12.75" hidden="false" customHeight="false" outlineLevel="0" collapsed="false">
      <c r="A245" s="272"/>
      <c r="B245" s="104"/>
      <c r="C245" s="272"/>
    </row>
    <row r="246" customFormat="false" ht="12.75" hidden="false" customHeight="false" outlineLevel="0" collapsed="false">
      <c r="A246" s="272"/>
      <c r="B246" s="104"/>
      <c r="C246" s="272"/>
    </row>
    <row r="247" customFormat="false" ht="12.75" hidden="false" customHeight="false" outlineLevel="0" collapsed="false">
      <c r="A247" s="272"/>
      <c r="B247" s="104"/>
      <c r="C247" s="272"/>
    </row>
    <row r="248" customFormat="false" ht="12.75" hidden="false" customHeight="false" outlineLevel="0" collapsed="false">
      <c r="A248" s="272"/>
      <c r="B248" s="104"/>
      <c r="C248" s="272"/>
    </row>
    <row r="249" customFormat="false" ht="12.75" hidden="false" customHeight="false" outlineLevel="0" collapsed="false">
      <c r="A249" s="272"/>
      <c r="B249" s="104"/>
      <c r="C249" s="272"/>
    </row>
    <row r="250" customFormat="false" ht="12.75" hidden="false" customHeight="false" outlineLevel="0" collapsed="false">
      <c r="A250" s="272"/>
      <c r="B250" s="104"/>
      <c r="C250" s="272"/>
    </row>
    <row r="251" customFormat="false" ht="12.75" hidden="false" customHeight="false" outlineLevel="0" collapsed="false">
      <c r="A251" s="272"/>
      <c r="B251" s="104"/>
      <c r="C251" s="272"/>
    </row>
    <row r="252" customFormat="false" ht="12.75" hidden="false" customHeight="false" outlineLevel="0" collapsed="false">
      <c r="A252" s="272"/>
      <c r="B252" s="104"/>
      <c r="C252" s="272"/>
    </row>
    <row r="253" customFormat="false" ht="12.75" hidden="false" customHeight="false" outlineLevel="0" collapsed="false">
      <c r="A253" s="272"/>
      <c r="B253" s="104"/>
      <c r="C253" s="272"/>
    </row>
    <row r="254" customFormat="false" ht="12.75" hidden="false" customHeight="false" outlineLevel="0" collapsed="false">
      <c r="A254" s="272"/>
      <c r="B254" s="104"/>
      <c r="C254" s="272"/>
    </row>
    <row r="255" customFormat="false" ht="12.75" hidden="false" customHeight="false" outlineLevel="0" collapsed="false">
      <c r="A255" s="272"/>
      <c r="B255" s="104"/>
      <c r="C255" s="272"/>
    </row>
    <row r="256" customFormat="false" ht="12.75" hidden="false" customHeight="false" outlineLevel="0" collapsed="false">
      <c r="A256" s="272"/>
      <c r="B256" s="104"/>
      <c r="C256" s="272"/>
    </row>
    <row r="257" customFormat="false" ht="12.75" hidden="false" customHeight="false" outlineLevel="0" collapsed="false">
      <c r="A257" s="272"/>
      <c r="B257" s="104"/>
      <c r="C257" s="272"/>
    </row>
    <row r="258" customFormat="false" ht="12.75" hidden="false" customHeight="false" outlineLevel="0" collapsed="false">
      <c r="A258" s="272"/>
      <c r="B258" s="104"/>
      <c r="C258" s="272"/>
    </row>
    <row r="259" customFormat="false" ht="12.75" hidden="false" customHeight="false" outlineLevel="0" collapsed="false">
      <c r="A259" s="272"/>
      <c r="B259" s="104"/>
      <c r="C259" s="272"/>
    </row>
    <row r="260" customFormat="false" ht="12.75" hidden="false" customHeight="false" outlineLevel="0" collapsed="false">
      <c r="A260" s="272"/>
      <c r="B260" s="104"/>
      <c r="C260" s="272"/>
    </row>
    <row r="261" customFormat="false" ht="12.75" hidden="false" customHeight="false" outlineLevel="0" collapsed="false">
      <c r="A261" s="272"/>
      <c r="B261" s="104"/>
      <c r="C261" s="272"/>
    </row>
    <row r="262" customFormat="false" ht="12.75" hidden="false" customHeight="false" outlineLevel="0" collapsed="false">
      <c r="A262" s="272"/>
      <c r="B262" s="104"/>
      <c r="C262" s="272"/>
    </row>
    <row r="263" customFormat="false" ht="12.75" hidden="false" customHeight="false" outlineLevel="0" collapsed="false">
      <c r="A263" s="272"/>
      <c r="B263" s="104"/>
      <c r="C263" s="272"/>
    </row>
    <row r="264" customFormat="false" ht="12.75" hidden="false" customHeight="false" outlineLevel="0" collapsed="false">
      <c r="A264" s="272"/>
      <c r="B264" s="104"/>
      <c r="C264" s="272"/>
    </row>
    <row r="265" customFormat="false" ht="12.75" hidden="false" customHeight="false" outlineLevel="0" collapsed="false">
      <c r="A265" s="272"/>
      <c r="B265" s="104"/>
      <c r="C265" s="272"/>
    </row>
    <row r="266" customFormat="false" ht="12.75" hidden="false" customHeight="false" outlineLevel="0" collapsed="false">
      <c r="A266" s="272"/>
      <c r="B266" s="104"/>
      <c r="C266" s="272"/>
    </row>
    <row r="267" customFormat="false" ht="12.75" hidden="false" customHeight="false" outlineLevel="0" collapsed="false">
      <c r="A267" s="272"/>
      <c r="B267" s="104"/>
      <c r="C267" s="272"/>
    </row>
    <row r="268" customFormat="false" ht="12.75" hidden="false" customHeight="false" outlineLevel="0" collapsed="false">
      <c r="A268" s="272"/>
      <c r="B268" s="104"/>
      <c r="C268" s="272"/>
    </row>
    <row r="269" customFormat="false" ht="12.75" hidden="false" customHeight="false" outlineLevel="0" collapsed="false">
      <c r="A269" s="272"/>
      <c r="B269" s="104"/>
      <c r="C269" s="272"/>
    </row>
    <row r="270" customFormat="false" ht="12.75" hidden="false" customHeight="false" outlineLevel="0" collapsed="false">
      <c r="A270" s="272"/>
      <c r="B270" s="104"/>
      <c r="C270" s="272"/>
    </row>
    <row r="271" customFormat="false" ht="12.75" hidden="false" customHeight="false" outlineLevel="0" collapsed="false">
      <c r="A271" s="272"/>
      <c r="B271" s="104"/>
      <c r="C271" s="272"/>
    </row>
    <row r="272" customFormat="false" ht="12.75" hidden="false" customHeight="false" outlineLevel="0" collapsed="false">
      <c r="A272" s="272"/>
      <c r="B272" s="104"/>
      <c r="C272" s="272"/>
    </row>
    <row r="273" customFormat="false" ht="12.75" hidden="false" customHeight="false" outlineLevel="0" collapsed="false">
      <c r="A273" s="272"/>
      <c r="B273" s="104"/>
      <c r="C273" s="272"/>
    </row>
    <row r="274" customFormat="false" ht="12.75" hidden="false" customHeight="false" outlineLevel="0" collapsed="false">
      <c r="A274" s="272"/>
      <c r="B274" s="104"/>
      <c r="C274" s="272"/>
    </row>
    <row r="275" customFormat="false" ht="12.75" hidden="false" customHeight="false" outlineLevel="0" collapsed="false">
      <c r="A275" s="272"/>
      <c r="B275" s="104"/>
      <c r="C275" s="272"/>
    </row>
    <row r="276" customFormat="false" ht="12.75" hidden="false" customHeight="false" outlineLevel="0" collapsed="false">
      <c r="A276" s="272"/>
      <c r="B276" s="104"/>
      <c r="C276" s="272"/>
    </row>
    <row r="277" customFormat="false" ht="12.75" hidden="false" customHeight="false" outlineLevel="0" collapsed="false">
      <c r="A277" s="272"/>
      <c r="B277" s="104"/>
      <c r="C277" s="272"/>
    </row>
    <row r="278" customFormat="false" ht="12.75" hidden="false" customHeight="false" outlineLevel="0" collapsed="false">
      <c r="A278" s="272"/>
      <c r="B278" s="104"/>
      <c r="C278" s="272"/>
    </row>
    <row r="279" customFormat="false" ht="12.75" hidden="false" customHeight="false" outlineLevel="0" collapsed="false">
      <c r="A279" s="272"/>
      <c r="B279" s="104"/>
      <c r="C279" s="272"/>
    </row>
    <row r="280" customFormat="false" ht="12.75" hidden="false" customHeight="false" outlineLevel="0" collapsed="false">
      <c r="A280" s="272"/>
      <c r="B280" s="104"/>
      <c r="C280" s="272"/>
    </row>
    <row r="281" customFormat="false" ht="12.75" hidden="false" customHeight="false" outlineLevel="0" collapsed="false">
      <c r="A281" s="272"/>
      <c r="B281" s="104"/>
      <c r="C281" s="272"/>
    </row>
    <row r="282" customFormat="false" ht="12.75" hidden="false" customHeight="false" outlineLevel="0" collapsed="false">
      <c r="A282" s="272"/>
      <c r="B282" s="104"/>
      <c r="C282" s="272"/>
    </row>
    <row r="283" customFormat="false" ht="12.75" hidden="false" customHeight="false" outlineLevel="0" collapsed="false">
      <c r="A283" s="272"/>
      <c r="B283" s="104"/>
      <c r="C283" s="272"/>
    </row>
    <row r="284" customFormat="false" ht="12.75" hidden="false" customHeight="false" outlineLevel="0" collapsed="false">
      <c r="A284" s="272"/>
      <c r="B284" s="104"/>
      <c r="C284" s="272"/>
    </row>
    <row r="285" customFormat="false" ht="12.75" hidden="false" customHeight="false" outlineLevel="0" collapsed="false">
      <c r="A285" s="272"/>
      <c r="B285" s="104"/>
      <c r="C285" s="272"/>
    </row>
    <row r="286" customFormat="false" ht="12.75" hidden="false" customHeight="false" outlineLevel="0" collapsed="false">
      <c r="A286" s="272"/>
      <c r="B286" s="104"/>
      <c r="C286" s="272"/>
    </row>
    <row r="287" customFormat="false" ht="12.75" hidden="false" customHeight="false" outlineLevel="0" collapsed="false">
      <c r="A287" s="272"/>
      <c r="B287" s="104"/>
      <c r="C287" s="272"/>
    </row>
    <row r="288" customFormat="false" ht="12.75" hidden="false" customHeight="false" outlineLevel="0" collapsed="false">
      <c r="A288" s="272"/>
      <c r="B288" s="104"/>
      <c r="C288" s="272"/>
    </row>
    <row r="289" customFormat="false" ht="12.75" hidden="false" customHeight="false" outlineLevel="0" collapsed="false">
      <c r="A289" s="272"/>
      <c r="B289" s="104"/>
      <c r="C289" s="272"/>
    </row>
    <row r="290" customFormat="false" ht="12.75" hidden="false" customHeight="false" outlineLevel="0" collapsed="false">
      <c r="A290" s="272"/>
      <c r="B290" s="104"/>
      <c r="C290" s="272"/>
    </row>
    <row r="291" customFormat="false" ht="12.75" hidden="false" customHeight="false" outlineLevel="0" collapsed="false">
      <c r="A291" s="272"/>
      <c r="B291" s="104"/>
      <c r="C291" s="272"/>
    </row>
    <row r="292" customFormat="false" ht="12.75" hidden="false" customHeight="false" outlineLevel="0" collapsed="false">
      <c r="A292" s="272"/>
      <c r="B292" s="104"/>
      <c r="C292" s="272"/>
    </row>
    <row r="293" customFormat="false" ht="12.75" hidden="false" customHeight="false" outlineLevel="0" collapsed="false">
      <c r="A293" s="272"/>
      <c r="B293" s="104"/>
      <c r="C293" s="272"/>
    </row>
    <row r="294" customFormat="false" ht="12.75" hidden="false" customHeight="false" outlineLevel="0" collapsed="false">
      <c r="A294" s="272"/>
      <c r="B294" s="104"/>
      <c r="C294" s="272"/>
    </row>
    <row r="295" customFormat="false" ht="12.75" hidden="false" customHeight="false" outlineLevel="0" collapsed="false">
      <c r="A295" s="272"/>
      <c r="B295" s="104"/>
      <c r="C295" s="272"/>
    </row>
    <row r="296" customFormat="false" ht="12.75" hidden="false" customHeight="false" outlineLevel="0" collapsed="false">
      <c r="A296" s="272"/>
      <c r="B296" s="104"/>
      <c r="C296" s="272"/>
    </row>
    <row r="297" customFormat="false" ht="12.75" hidden="false" customHeight="false" outlineLevel="0" collapsed="false">
      <c r="A297" s="272"/>
      <c r="B297" s="104"/>
      <c r="C297" s="272"/>
    </row>
    <row r="298" customFormat="false" ht="12.75" hidden="false" customHeight="false" outlineLevel="0" collapsed="false">
      <c r="A298" s="272"/>
      <c r="B298" s="104"/>
      <c r="C298" s="272"/>
    </row>
    <row r="299" customFormat="false" ht="12.75" hidden="false" customHeight="false" outlineLevel="0" collapsed="false">
      <c r="A299" s="272"/>
      <c r="B299" s="104"/>
      <c r="C299" s="272"/>
    </row>
    <row r="300" customFormat="false" ht="12.75" hidden="false" customHeight="false" outlineLevel="0" collapsed="false">
      <c r="A300" s="272"/>
      <c r="B300" s="104"/>
      <c r="C300" s="272"/>
    </row>
    <row r="301" customFormat="false" ht="12.75" hidden="false" customHeight="false" outlineLevel="0" collapsed="false">
      <c r="A301" s="272"/>
      <c r="B301" s="104"/>
      <c r="C301" s="272"/>
    </row>
    <row r="302" customFormat="false" ht="12.75" hidden="false" customHeight="false" outlineLevel="0" collapsed="false">
      <c r="A302" s="272"/>
      <c r="B302" s="104"/>
      <c r="C302" s="272"/>
    </row>
    <row r="303" customFormat="false" ht="12.75" hidden="false" customHeight="false" outlineLevel="0" collapsed="false">
      <c r="A303" s="272"/>
      <c r="B303" s="104"/>
      <c r="C303" s="272"/>
    </row>
    <row r="304" customFormat="false" ht="12.75" hidden="false" customHeight="false" outlineLevel="0" collapsed="false">
      <c r="A304" s="272"/>
      <c r="B304" s="104"/>
      <c r="C304" s="272"/>
    </row>
    <row r="305" customFormat="false" ht="12.75" hidden="false" customHeight="false" outlineLevel="0" collapsed="false">
      <c r="A305" s="272"/>
      <c r="B305" s="104"/>
      <c r="C305" s="272"/>
    </row>
    <row r="306" customFormat="false" ht="12.75" hidden="false" customHeight="false" outlineLevel="0" collapsed="false">
      <c r="A306" s="272"/>
      <c r="B306" s="104"/>
      <c r="C306" s="272"/>
    </row>
    <row r="307" customFormat="false" ht="12.75" hidden="false" customHeight="false" outlineLevel="0" collapsed="false">
      <c r="A307" s="272"/>
      <c r="B307" s="104"/>
      <c r="C307" s="272"/>
    </row>
    <row r="308" customFormat="false" ht="12.75" hidden="false" customHeight="false" outlineLevel="0" collapsed="false">
      <c r="A308" s="272"/>
      <c r="B308" s="104"/>
      <c r="C308" s="272"/>
    </row>
    <row r="309" customFormat="false" ht="12.75" hidden="false" customHeight="false" outlineLevel="0" collapsed="false">
      <c r="A309" s="272"/>
      <c r="B309" s="104"/>
      <c r="C309" s="272"/>
    </row>
    <row r="310" customFormat="false" ht="12.75" hidden="false" customHeight="false" outlineLevel="0" collapsed="false">
      <c r="A310" s="272"/>
      <c r="B310" s="104"/>
      <c r="C310" s="272"/>
    </row>
    <row r="311" customFormat="false" ht="12.75" hidden="false" customHeight="false" outlineLevel="0" collapsed="false">
      <c r="A311" s="272"/>
      <c r="B311" s="104"/>
      <c r="C311" s="272"/>
    </row>
    <row r="312" customFormat="false" ht="12.75" hidden="false" customHeight="false" outlineLevel="0" collapsed="false">
      <c r="A312" s="272"/>
      <c r="B312" s="104"/>
      <c r="C312" s="272"/>
    </row>
    <row r="313" customFormat="false" ht="12.75" hidden="false" customHeight="false" outlineLevel="0" collapsed="false">
      <c r="A313" s="272"/>
      <c r="B313" s="104"/>
      <c r="C313" s="272"/>
    </row>
    <row r="314" customFormat="false" ht="12.75" hidden="false" customHeight="false" outlineLevel="0" collapsed="false">
      <c r="A314" s="272"/>
      <c r="B314" s="104"/>
      <c r="C314" s="272"/>
    </row>
    <row r="315" customFormat="false" ht="12.75" hidden="false" customHeight="false" outlineLevel="0" collapsed="false">
      <c r="A315" s="272"/>
      <c r="B315" s="104"/>
      <c r="C315" s="272"/>
    </row>
    <row r="316" customFormat="false" ht="12.75" hidden="false" customHeight="false" outlineLevel="0" collapsed="false">
      <c r="A316" s="272"/>
      <c r="B316" s="104"/>
      <c r="C316" s="272"/>
    </row>
    <row r="317" customFormat="false" ht="12.75" hidden="false" customHeight="false" outlineLevel="0" collapsed="false">
      <c r="A317" s="272"/>
      <c r="B317" s="104"/>
      <c r="C317" s="272"/>
    </row>
    <row r="318" customFormat="false" ht="12.75" hidden="false" customHeight="false" outlineLevel="0" collapsed="false">
      <c r="A318" s="272"/>
      <c r="B318" s="104"/>
      <c r="C318" s="272"/>
    </row>
    <row r="319" customFormat="false" ht="12.75" hidden="false" customHeight="false" outlineLevel="0" collapsed="false">
      <c r="A319" s="272"/>
      <c r="B319" s="104"/>
      <c r="C319" s="272"/>
    </row>
    <row r="320" customFormat="false" ht="12.75" hidden="false" customHeight="false" outlineLevel="0" collapsed="false">
      <c r="A320" s="272"/>
      <c r="B320" s="104"/>
      <c r="C320" s="272"/>
    </row>
    <row r="321" customFormat="false" ht="12.75" hidden="false" customHeight="false" outlineLevel="0" collapsed="false">
      <c r="A321" s="272"/>
      <c r="B321" s="104"/>
      <c r="C321" s="272"/>
    </row>
    <row r="322" customFormat="false" ht="12.75" hidden="false" customHeight="false" outlineLevel="0" collapsed="false">
      <c r="A322" s="272"/>
      <c r="B322" s="104"/>
      <c r="C322" s="272"/>
    </row>
    <row r="323" customFormat="false" ht="12.75" hidden="false" customHeight="false" outlineLevel="0" collapsed="false">
      <c r="A323" s="272"/>
      <c r="B323" s="104"/>
      <c r="C323" s="272"/>
    </row>
    <row r="324" customFormat="false" ht="12.75" hidden="false" customHeight="false" outlineLevel="0" collapsed="false">
      <c r="A324" s="272"/>
      <c r="B324" s="104"/>
      <c r="C324" s="272"/>
    </row>
    <row r="325" customFormat="false" ht="12.75" hidden="false" customHeight="false" outlineLevel="0" collapsed="false">
      <c r="A325" s="272"/>
      <c r="B325" s="104"/>
      <c r="C325" s="272"/>
    </row>
    <row r="326" customFormat="false" ht="12.75" hidden="false" customHeight="false" outlineLevel="0" collapsed="false">
      <c r="A326" s="272"/>
      <c r="B326" s="104"/>
      <c r="C326" s="272"/>
    </row>
    <row r="327" customFormat="false" ht="12.75" hidden="false" customHeight="false" outlineLevel="0" collapsed="false">
      <c r="A327" s="272"/>
      <c r="B327" s="104"/>
      <c r="C327" s="272"/>
    </row>
    <row r="328" customFormat="false" ht="12.75" hidden="false" customHeight="false" outlineLevel="0" collapsed="false">
      <c r="A328" s="272"/>
      <c r="B328" s="104"/>
      <c r="C328" s="272"/>
    </row>
    <row r="329" customFormat="false" ht="12.75" hidden="false" customHeight="false" outlineLevel="0" collapsed="false">
      <c r="A329" s="272"/>
      <c r="B329" s="104"/>
      <c r="C329" s="272"/>
    </row>
    <row r="330" customFormat="false" ht="12.75" hidden="false" customHeight="false" outlineLevel="0" collapsed="false">
      <c r="A330" s="272"/>
      <c r="B330" s="104"/>
      <c r="C330" s="272"/>
    </row>
    <row r="331" customFormat="false" ht="12.75" hidden="false" customHeight="false" outlineLevel="0" collapsed="false">
      <c r="A331" s="272"/>
      <c r="B331" s="104"/>
      <c r="C331" s="272"/>
    </row>
    <row r="332" customFormat="false" ht="12.75" hidden="false" customHeight="false" outlineLevel="0" collapsed="false">
      <c r="A332" s="272"/>
      <c r="B332" s="104"/>
      <c r="C332" s="272"/>
    </row>
    <row r="333" customFormat="false" ht="12.75" hidden="false" customHeight="false" outlineLevel="0" collapsed="false">
      <c r="A333" s="272"/>
      <c r="B333" s="104"/>
      <c r="C333" s="272"/>
    </row>
    <row r="334" customFormat="false" ht="12.75" hidden="false" customHeight="false" outlineLevel="0" collapsed="false">
      <c r="A334" s="272"/>
      <c r="B334" s="104"/>
      <c r="C334" s="272"/>
    </row>
    <row r="335" customFormat="false" ht="12.75" hidden="false" customHeight="false" outlineLevel="0" collapsed="false">
      <c r="A335" s="272"/>
      <c r="B335" s="104"/>
      <c r="C335" s="272"/>
    </row>
    <row r="336" customFormat="false" ht="12.75" hidden="false" customHeight="false" outlineLevel="0" collapsed="false">
      <c r="A336" s="272"/>
      <c r="B336" s="104"/>
      <c r="C336" s="272"/>
    </row>
    <row r="337" customFormat="false" ht="12.75" hidden="false" customHeight="false" outlineLevel="0" collapsed="false">
      <c r="A337" s="272"/>
      <c r="B337" s="104"/>
      <c r="C337" s="272"/>
    </row>
    <row r="338" customFormat="false" ht="12.75" hidden="false" customHeight="false" outlineLevel="0" collapsed="false">
      <c r="A338" s="272"/>
      <c r="B338" s="104"/>
      <c r="C338" s="272"/>
    </row>
    <row r="339" customFormat="false" ht="12.75" hidden="false" customHeight="false" outlineLevel="0" collapsed="false">
      <c r="A339" s="272"/>
      <c r="B339" s="104"/>
      <c r="C339" s="272"/>
    </row>
    <row r="340" customFormat="false" ht="12.75" hidden="false" customHeight="false" outlineLevel="0" collapsed="false">
      <c r="A340" s="272"/>
      <c r="B340" s="104"/>
      <c r="C340" s="272"/>
    </row>
    <row r="341" customFormat="false" ht="12.75" hidden="false" customHeight="false" outlineLevel="0" collapsed="false">
      <c r="A341" s="272"/>
      <c r="B341" s="104"/>
      <c r="C341" s="272"/>
    </row>
    <row r="342" customFormat="false" ht="12.75" hidden="false" customHeight="false" outlineLevel="0" collapsed="false">
      <c r="A342" s="272"/>
      <c r="B342" s="104"/>
      <c r="C342" s="272"/>
    </row>
    <row r="343" customFormat="false" ht="12.75" hidden="false" customHeight="false" outlineLevel="0" collapsed="false">
      <c r="A343" s="272"/>
      <c r="B343" s="104"/>
      <c r="C343" s="272"/>
    </row>
    <row r="344" customFormat="false" ht="12.75" hidden="false" customHeight="false" outlineLevel="0" collapsed="false">
      <c r="A344" s="272"/>
      <c r="B344" s="104"/>
      <c r="C344" s="272"/>
    </row>
    <row r="345" customFormat="false" ht="12.75" hidden="false" customHeight="false" outlineLevel="0" collapsed="false">
      <c r="A345" s="272"/>
      <c r="B345" s="104"/>
      <c r="C345" s="272"/>
    </row>
  </sheetData>
  <printOptions headings="false" gridLines="false" gridLinesSet="true" horizontalCentered="false" verticalCentered="false"/>
  <pageMargins left="0.708333333333333" right="0.472222222222222" top="0.669444444444445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37" width="23.61"/>
    <col collapsed="false" customWidth="true" hidden="false" outlineLevel="0" max="2" min="2" style="138" width="71.3"/>
    <col collapsed="false" customWidth="true" hidden="false" outlineLevel="0" max="3" min="3" style="138" width="9.67"/>
    <col collapsed="false" customWidth="true" hidden="false" outlineLevel="0" max="4" min="4" style="138" width="5.42"/>
    <col collapsed="false" customWidth="false" hidden="false" outlineLevel="0" max="118" min="5" style="138" width="11.73"/>
    <col collapsed="false" customWidth="false" hidden="false" outlineLevel="0" max="257" min="119" style="1" width="11.73"/>
  </cols>
  <sheetData>
    <row r="1" s="1" customFormat="true" ht="23.25" hidden="false" customHeight="false" outlineLevel="0" collapsed="false">
      <c r="A1" s="3" t="s">
        <v>0</v>
      </c>
      <c r="B1" s="4"/>
      <c r="C1" s="5" t="s">
        <v>1</v>
      </c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</row>
    <row r="2" s="1" customFormat="true" ht="12.75" hidden="false" customHeight="false" outlineLevel="0" collapsed="false">
      <c r="A2" s="8" t="s">
        <v>2</v>
      </c>
      <c r="B2" s="9"/>
      <c r="C2" s="10" t="s">
        <v>3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</row>
    <row r="3" s="140" customFormat="true" ht="12.75" hidden="false" customHeight="false" outlineLevel="0" collapsed="false">
      <c r="A3" s="137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</row>
    <row r="4" s="144" customFormat="true" ht="16.5" hidden="false" customHeight="false" outlineLevel="0" collapsed="false">
      <c r="A4" s="141"/>
      <c r="B4" s="142" t="s">
        <v>508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</row>
    <row r="5" s="147" customFormat="true" ht="14.25" hidden="false" customHeight="false" outlineLevel="0" collapsed="false">
      <c r="A5" s="145" t="s">
        <v>509</v>
      </c>
      <c r="B5" s="19" t="s">
        <v>510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</row>
    <row r="6" s="27" customFormat="true" ht="22.5" hidden="false" customHeight="false" outlineLevel="0" collapsed="false">
      <c r="A6" s="148" t="s">
        <v>511</v>
      </c>
      <c r="B6" s="149" t="s">
        <v>512</v>
      </c>
      <c r="C6" s="150" t="s">
        <v>1234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</row>
    <row r="7" s="155" customFormat="true" ht="11.25" hidden="false" customHeight="false" outlineLevel="0" collapsed="false">
      <c r="A7" s="151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</row>
    <row r="8" s="160" customFormat="true" ht="14.25" hidden="false" customHeight="false" outlineLevel="0" collapsed="false">
      <c r="A8" s="156" t="s">
        <v>1235</v>
      </c>
      <c r="B8" s="157"/>
      <c r="C8" s="158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</row>
    <row r="9" s="103" customFormat="true" ht="11.25" hidden="false" customHeight="false" outlineLevel="0" collapsed="false">
      <c r="A9" s="161" t="s">
        <v>515</v>
      </c>
      <c r="B9" s="162" t="s">
        <v>516</v>
      </c>
      <c r="C9" s="163" t="n">
        <v>288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  <c r="BO9" s="164"/>
      <c r="BP9" s="164"/>
      <c r="BQ9" s="164"/>
      <c r="BR9" s="164"/>
      <c r="BS9" s="164"/>
      <c r="BT9" s="164"/>
      <c r="BU9" s="164"/>
      <c r="BV9" s="164"/>
      <c r="BW9" s="164"/>
      <c r="BX9" s="164"/>
      <c r="BY9" s="164"/>
      <c r="BZ9" s="164"/>
      <c r="CA9" s="164"/>
      <c r="CB9" s="164"/>
      <c r="CC9" s="164"/>
      <c r="CD9" s="164"/>
      <c r="CE9" s="164"/>
      <c r="CF9" s="164"/>
      <c r="CG9" s="164"/>
      <c r="CH9" s="164"/>
      <c r="CI9" s="164"/>
      <c r="CJ9" s="164"/>
      <c r="CK9" s="164"/>
      <c r="CL9" s="164"/>
      <c r="CM9" s="164"/>
      <c r="CN9" s="164"/>
      <c r="CO9" s="164"/>
      <c r="CP9" s="164"/>
      <c r="CQ9" s="164"/>
      <c r="CR9" s="164"/>
      <c r="CS9" s="164"/>
      <c r="CT9" s="164"/>
      <c r="CU9" s="164"/>
      <c r="CV9" s="164"/>
      <c r="CW9" s="164"/>
      <c r="CX9" s="164"/>
      <c r="CY9" s="164"/>
      <c r="CZ9" s="164"/>
      <c r="DA9" s="164"/>
      <c r="DB9" s="164"/>
      <c r="DC9" s="164"/>
      <c r="DD9" s="164"/>
      <c r="DE9" s="164"/>
      <c r="DF9" s="164"/>
      <c r="DG9" s="164"/>
      <c r="DH9" s="164"/>
      <c r="DI9" s="164"/>
      <c r="DJ9" s="164"/>
      <c r="DK9" s="164"/>
      <c r="DL9" s="164"/>
      <c r="DM9" s="164"/>
      <c r="DN9" s="164"/>
    </row>
    <row r="10" s="103" customFormat="true" ht="11.25" hidden="false" customHeight="false" outlineLevel="0" collapsed="false">
      <c r="A10" s="151"/>
      <c r="B10" s="165"/>
      <c r="C10" s="166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  <c r="DB10" s="164"/>
      <c r="DC10" s="164"/>
      <c r="DD10" s="164"/>
      <c r="DE10" s="164"/>
      <c r="DF10" s="164"/>
      <c r="DG10" s="164"/>
      <c r="DH10" s="164"/>
      <c r="DI10" s="164"/>
      <c r="DJ10" s="164"/>
      <c r="DK10" s="164"/>
      <c r="DL10" s="164"/>
      <c r="DM10" s="164"/>
      <c r="DN10" s="164"/>
    </row>
    <row r="11" s="103" customFormat="true" ht="12.75" hidden="false" customHeight="false" outlineLevel="0" collapsed="false">
      <c r="A11" s="156" t="s">
        <v>519</v>
      </c>
      <c r="B11" s="157"/>
      <c r="C11" s="167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4"/>
      <c r="DH11" s="164"/>
      <c r="DI11" s="164"/>
      <c r="DJ11" s="164"/>
      <c r="DK11" s="164"/>
      <c r="DL11" s="164"/>
      <c r="DM11" s="164"/>
      <c r="DN11" s="164"/>
    </row>
    <row r="12" s="103" customFormat="true" ht="11.25" hidden="false" customHeight="false" outlineLevel="0" collapsed="false">
      <c r="A12" s="161" t="s">
        <v>520</v>
      </c>
      <c r="B12" s="162" t="s">
        <v>521</v>
      </c>
      <c r="C12" s="163" t="n">
        <v>194</v>
      </c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</row>
    <row r="13" s="103" customFormat="true" ht="11.25" hidden="false" customHeight="false" outlineLevel="0" collapsed="false">
      <c r="A13" s="161" t="s">
        <v>522</v>
      </c>
      <c r="B13" s="162" t="s">
        <v>523</v>
      </c>
      <c r="C13" s="163" t="n">
        <v>286</v>
      </c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  <c r="DB13" s="164"/>
      <c r="DC13" s="164"/>
      <c r="DD13" s="164"/>
      <c r="DE13" s="164"/>
      <c r="DF13" s="164"/>
      <c r="DG13" s="164"/>
      <c r="DH13" s="164"/>
      <c r="DI13" s="164"/>
      <c r="DJ13" s="164"/>
      <c r="DK13" s="164"/>
      <c r="DL13" s="164"/>
      <c r="DM13" s="164"/>
      <c r="DN13" s="164"/>
    </row>
    <row r="14" s="103" customFormat="true" ht="11.25" hidden="false" customHeight="false" outlineLevel="0" collapsed="false">
      <c r="A14" s="161" t="s">
        <v>524</v>
      </c>
      <c r="B14" s="41" t="s">
        <v>525</v>
      </c>
      <c r="C14" s="163" t="n">
        <v>286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/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</row>
    <row r="15" s="69" customFormat="true" ht="11.25" hidden="false" customHeight="false" outlineLevel="0" collapsed="false">
      <c r="A15" s="169"/>
      <c r="B15" s="170"/>
      <c r="C15" s="171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</row>
    <row r="16" s="69" customFormat="true" ht="12.75" hidden="false" customHeight="false" outlineLevel="0" collapsed="false">
      <c r="A16" s="172" t="s">
        <v>526</v>
      </c>
      <c r="B16" s="173"/>
      <c r="C16" s="174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</row>
    <row r="17" s="69" customFormat="true" ht="11.25" hidden="false" customHeight="false" outlineLevel="0" collapsed="false">
      <c r="A17" s="161" t="s">
        <v>527</v>
      </c>
      <c r="B17" s="162" t="s">
        <v>528</v>
      </c>
      <c r="C17" s="163" t="n">
        <v>88</v>
      </c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</row>
    <row r="18" s="103" customFormat="true" ht="11.25" hidden="false" customHeight="false" outlineLevel="0" collapsed="false">
      <c r="A18" s="161" t="s">
        <v>1236</v>
      </c>
      <c r="B18" s="162" t="s">
        <v>530</v>
      </c>
      <c r="C18" s="163" t="n">
        <v>132</v>
      </c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</row>
    <row r="19" s="103" customFormat="true" ht="11.25" hidden="false" customHeight="false" outlineLevel="0" collapsed="false">
      <c r="A19" s="161" t="s">
        <v>1237</v>
      </c>
      <c r="B19" s="162" t="s">
        <v>532</v>
      </c>
      <c r="C19" s="163" t="n">
        <v>168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  <c r="BO19" s="164"/>
      <c r="BP19" s="164"/>
      <c r="BQ19" s="164"/>
      <c r="BR19" s="164"/>
      <c r="BS19" s="164"/>
      <c r="BT19" s="164"/>
      <c r="BU19" s="164"/>
      <c r="BV19" s="164"/>
      <c r="BW19" s="164"/>
      <c r="BX19" s="164"/>
      <c r="BY19" s="164"/>
      <c r="BZ19" s="164"/>
      <c r="CA19" s="164"/>
      <c r="CB19" s="164"/>
      <c r="CC19" s="164"/>
      <c r="CD19" s="164"/>
      <c r="CE19" s="164"/>
      <c r="CF19" s="164"/>
      <c r="CG19" s="164"/>
      <c r="CH19" s="164"/>
      <c r="CI19" s="164"/>
      <c r="CJ19" s="164"/>
      <c r="CK19" s="164"/>
      <c r="CL19" s="164"/>
      <c r="CM19" s="164"/>
      <c r="CN19" s="164"/>
      <c r="CO19" s="164"/>
      <c r="CP19" s="164"/>
      <c r="CQ19" s="164"/>
      <c r="CR19" s="164"/>
      <c r="CS19" s="164"/>
      <c r="CT19" s="164"/>
      <c r="CU19" s="164"/>
      <c r="CV19" s="164"/>
      <c r="CW19" s="164"/>
      <c r="CX19" s="164"/>
      <c r="CY19" s="164"/>
      <c r="CZ19" s="164"/>
      <c r="DA19" s="164"/>
      <c r="DB19" s="164"/>
      <c r="DC19" s="164"/>
      <c r="DD19" s="164"/>
      <c r="DE19" s="164"/>
      <c r="DF19" s="164"/>
      <c r="DG19" s="164"/>
      <c r="DH19" s="164"/>
      <c r="DI19" s="164"/>
      <c r="DJ19" s="164"/>
      <c r="DK19" s="164"/>
      <c r="DL19" s="164"/>
      <c r="DM19" s="164"/>
      <c r="DN19" s="164"/>
    </row>
    <row r="20" s="69" customFormat="true" ht="11.25" hidden="false" customHeight="false" outlineLevel="0" collapsed="false">
      <c r="A20" s="169"/>
      <c r="B20" s="170"/>
      <c r="C20" s="171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</row>
    <row r="21" s="69" customFormat="true" ht="12.75" hidden="false" customHeight="false" outlineLevel="0" collapsed="false">
      <c r="A21" s="172" t="s">
        <v>533</v>
      </c>
      <c r="B21" s="173"/>
      <c r="C21" s="174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</row>
    <row r="22" s="103" customFormat="true" ht="11.25" hidden="false" customHeight="false" outlineLevel="0" collapsed="false">
      <c r="A22" s="161" t="s">
        <v>534</v>
      </c>
      <c r="B22" s="162" t="s">
        <v>535</v>
      </c>
      <c r="C22" s="163" t="n">
        <v>283</v>
      </c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</row>
    <row r="23" s="103" customFormat="true" ht="11.25" hidden="false" customHeight="false" outlineLevel="0" collapsed="false">
      <c r="A23" s="161" t="s">
        <v>536</v>
      </c>
      <c r="B23" s="162" t="s">
        <v>537</v>
      </c>
      <c r="C23" s="163" t="n">
        <v>378</v>
      </c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</row>
    <row r="24" s="69" customFormat="true" ht="11.25" hidden="false" customHeight="false" outlineLevel="0" collapsed="false">
      <c r="A24" s="151"/>
      <c r="B24" s="165"/>
      <c r="C24" s="166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</row>
    <row r="25" s="69" customFormat="true" ht="12.75" hidden="false" customHeight="false" outlineLevel="0" collapsed="false">
      <c r="A25" s="156" t="s">
        <v>538</v>
      </c>
      <c r="B25" s="157"/>
      <c r="C25" s="167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</row>
    <row r="26" s="103" customFormat="true" ht="11.25" hidden="false" customHeight="false" outlineLevel="0" collapsed="false">
      <c r="A26" s="161" t="s">
        <v>539</v>
      </c>
      <c r="B26" s="162" t="s">
        <v>540</v>
      </c>
      <c r="C26" s="163" t="n">
        <v>216</v>
      </c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</row>
    <row r="27" s="69" customFormat="true" ht="11.25" hidden="false" customHeight="false" outlineLevel="0" collapsed="false">
      <c r="A27" s="161" t="s">
        <v>1238</v>
      </c>
      <c r="B27" s="162" t="s">
        <v>542</v>
      </c>
      <c r="C27" s="163" t="n">
        <v>323</v>
      </c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</row>
    <row r="28" s="103" customFormat="true" ht="11.25" hidden="false" customHeight="false" outlineLevel="0" collapsed="false">
      <c r="A28" s="151"/>
      <c r="B28" s="175"/>
      <c r="C28" s="166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</row>
    <row r="29" s="69" customFormat="true" ht="12.75" hidden="false" customHeight="false" outlineLevel="0" collapsed="false">
      <c r="A29" s="176" t="s">
        <v>543</v>
      </c>
      <c r="B29" s="177"/>
      <c r="C29" s="17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</row>
    <row r="30" s="97" customFormat="true" ht="14.25" hidden="false" customHeight="false" outlineLevel="0" collapsed="false">
      <c r="A30" s="161" t="s">
        <v>1239</v>
      </c>
      <c r="B30" s="41" t="s">
        <v>545</v>
      </c>
      <c r="C30" s="185" t="n">
        <v>26</v>
      </c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</row>
    <row r="31" s="103" customFormat="true" ht="11.25" hidden="false" customHeight="false" outlineLevel="0" collapsed="false">
      <c r="A31" s="161" t="s">
        <v>1240</v>
      </c>
      <c r="B31" s="41" t="s">
        <v>547</v>
      </c>
      <c r="C31" s="185" t="n">
        <v>26</v>
      </c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</row>
    <row r="32" s="103" customFormat="true" ht="11.25" hidden="false" customHeight="false" outlineLevel="0" collapsed="false">
      <c r="A32" s="161" t="s">
        <v>1241</v>
      </c>
      <c r="B32" s="41" t="s">
        <v>549</v>
      </c>
      <c r="C32" s="185" t="n">
        <v>54</v>
      </c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</row>
    <row r="33" s="103" customFormat="true" ht="11.25" hidden="false" customHeight="false" outlineLevel="0" collapsed="false">
      <c r="A33" s="151"/>
      <c r="B33" s="175"/>
      <c r="C33" s="166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</row>
    <row r="34" s="103" customFormat="true" ht="12.75" hidden="false" customHeight="false" outlineLevel="0" collapsed="false">
      <c r="A34" s="176" t="s">
        <v>550</v>
      </c>
      <c r="B34" s="183"/>
      <c r="C34" s="18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</row>
    <row r="35" s="103" customFormat="true" ht="11.25" hidden="false" customHeight="false" outlineLevel="0" collapsed="false">
      <c r="A35" s="161" t="s">
        <v>551</v>
      </c>
      <c r="B35" s="41" t="s">
        <v>552</v>
      </c>
      <c r="C35" s="185" t="n">
        <v>40</v>
      </c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</row>
    <row r="36" s="103" customFormat="true" ht="11.25" hidden="false" customHeight="false" outlineLevel="0" collapsed="false">
      <c r="A36" s="161" t="s">
        <v>553</v>
      </c>
      <c r="B36" s="41" t="s">
        <v>554</v>
      </c>
      <c r="C36" s="185" t="n">
        <v>40</v>
      </c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</row>
    <row r="37" s="187" customFormat="true" ht="11.25" hidden="false" customHeight="false" outlineLevel="0" collapsed="false">
      <c r="A37" s="161" t="s">
        <v>555</v>
      </c>
      <c r="B37" s="41" t="s">
        <v>556</v>
      </c>
      <c r="C37" s="185" t="n">
        <v>48</v>
      </c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6"/>
      <c r="DK37" s="186"/>
      <c r="DL37" s="186"/>
      <c r="DM37" s="186"/>
      <c r="DN37" s="186"/>
    </row>
    <row r="38" s="69" customFormat="true" ht="11.25" hidden="false" customHeight="false" outlineLevel="0" collapsed="false">
      <c r="A38" s="161" t="s">
        <v>557</v>
      </c>
      <c r="B38" s="41" t="s">
        <v>558</v>
      </c>
      <c r="C38" s="185" t="n">
        <v>48</v>
      </c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</row>
    <row r="39" s="103" customFormat="true" ht="11.25" hidden="false" customHeight="false" outlineLevel="0" collapsed="false">
      <c r="A39" s="161" t="s">
        <v>559</v>
      </c>
      <c r="B39" s="41" t="s">
        <v>560</v>
      </c>
      <c r="C39" s="185" t="n">
        <v>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</row>
    <row r="40" s="160" customFormat="true" ht="14.25" hidden="false" customHeight="false" outlineLevel="0" collapsed="false">
      <c r="A40" s="161" t="s">
        <v>561</v>
      </c>
      <c r="B40" s="41" t="s">
        <v>562</v>
      </c>
      <c r="C40" s="185" t="n">
        <v>65</v>
      </c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</row>
    <row r="41" s="103" customFormat="true" ht="11.25" hidden="false" customHeight="false" outlineLevel="0" collapsed="false">
      <c r="A41" s="161" t="s">
        <v>563</v>
      </c>
      <c r="B41" s="41" t="s">
        <v>564</v>
      </c>
      <c r="C41" s="185" t="n">
        <v>90</v>
      </c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</row>
    <row r="42" s="103" customFormat="true" ht="11.25" hidden="false" customHeight="false" outlineLevel="0" collapsed="false">
      <c r="A42" s="161" t="s">
        <v>565</v>
      </c>
      <c r="B42" s="41" t="s">
        <v>566</v>
      </c>
      <c r="C42" s="185" t="n">
        <v>90</v>
      </c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</row>
    <row r="43" s="103" customFormat="true" ht="11.25" hidden="false" customHeight="false" outlineLevel="0" collapsed="false">
      <c r="A43" s="151"/>
      <c r="B43" s="188"/>
      <c r="C43" s="18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</row>
    <row r="44" s="103" customFormat="true" ht="12.75" hidden="false" customHeight="false" outlineLevel="0" collapsed="false">
      <c r="A44" s="176" t="s">
        <v>1242</v>
      </c>
      <c r="B44" s="188"/>
      <c r="C44" s="18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</row>
    <row r="45" s="103" customFormat="true" ht="11.25" hidden="false" customHeight="false" outlineLevel="0" collapsed="false">
      <c r="A45" s="300" t="s">
        <v>1243</v>
      </c>
      <c r="B45" s="301" t="s">
        <v>1244</v>
      </c>
      <c r="C45" s="302" t="n">
        <v>123</v>
      </c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</row>
    <row r="46" s="103" customFormat="true" ht="11.25" hidden="false" customHeight="false" outlineLevel="0" collapsed="false">
      <c r="A46" s="151"/>
      <c r="B46" s="175"/>
      <c r="C46" s="166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</row>
    <row r="47" s="103" customFormat="true" ht="12.75" hidden="false" customHeight="false" outlineLevel="0" collapsed="false">
      <c r="A47" s="172" t="s">
        <v>1245</v>
      </c>
      <c r="B47" s="183"/>
      <c r="C47" s="18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</row>
    <row r="48" s="103" customFormat="true" ht="11.25" hidden="false" customHeight="false" outlineLevel="0" collapsed="false">
      <c r="A48" s="161" t="s">
        <v>1246</v>
      </c>
      <c r="B48" s="41" t="s">
        <v>1247</v>
      </c>
      <c r="C48" s="185" t="n">
        <v>41</v>
      </c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</row>
    <row r="49" s="97" customFormat="true" ht="14.25" hidden="false" customHeight="false" outlineLevel="0" collapsed="false">
      <c r="A49" s="161" t="s">
        <v>1248</v>
      </c>
      <c r="B49" s="41" t="s">
        <v>1249</v>
      </c>
      <c r="C49" s="185" t="n">
        <v>41</v>
      </c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179"/>
      <c r="CI49" s="179"/>
      <c r="CJ49" s="179"/>
      <c r="CK49" s="179"/>
      <c r="CL49" s="179"/>
      <c r="CM49" s="179"/>
      <c r="CN49" s="179"/>
      <c r="CO49" s="179"/>
      <c r="CP49" s="179"/>
      <c r="CQ49" s="179"/>
      <c r="CR49" s="179"/>
      <c r="CS49" s="179"/>
      <c r="CT49" s="179"/>
      <c r="CU49" s="179"/>
      <c r="CV49" s="179"/>
      <c r="CW49" s="179"/>
      <c r="CX49" s="179"/>
      <c r="CY49" s="179"/>
      <c r="CZ49" s="179"/>
      <c r="DA49" s="179"/>
      <c r="DB49" s="179"/>
      <c r="DC49" s="179"/>
      <c r="DD49" s="179"/>
      <c r="DE49" s="179"/>
      <c r="DF49" s="179"/>
      <c r="DG49" s="179"/>
      <c r="DH49" s="179"/>
      <c r="DI49" s="179"/>
      <c r="DJ49" s="179"/>
      <c r="DK49" s="179"/>
      <c r="DL49" s="179"/>
      <c r="DM49" s="179"/>
      <c r="DN49" s="179"/>
    </row>
    <row r="50" s="103" customFormat="true" ht="11.25" hidden="false" customHeight="false" outlineLevel="0" collapsed="false">
      <c r="A50" s="161" t="s">
        <v>1250</v>
      </c>
      <c r="B50" s="41" t="s">
        <v>1251</v>
      </c>
      <c r="C50" s="185" t="n">
        <v>66</v>
      </c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</row>
    <row r="51" s="103" customFormat="true" ht="11.25" hidden="false" customHeight="false" outlineLevel="0" collapsed="false">
      <c r="A51" s="161" t="s">
        <v>1252</v>
      </c>
      <c r="B51" s="41" t="s">
        <v>1253</v>
      </c>
      <c r="C51" s="185" t="n">
        <v>66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</row>
    <row r="52" s="69" customFormat="true" ht="11.25" hidden="false" customHeight="false" outlineLevel="0" collapsed="false">
      <c r="A52" s="151"/>
      <c r="B52" s="175"/>
      <c r="C52" s="166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</row>
    <row r="53" s="69" customFormat="true" ht="12.75" hidden="false" customHeight="false" outlineLevel="0" collapsed="false">
      <c r="A53" s="172" t="s">
        <v>567</v>
      </c>
      <c r="B53" s="175"/>
      <c r="C53" s="166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</row>
    <row r="54" s="103" customFormat="true" ht="11.25" hidden="false" customHeight="false" outlineLevel="0" collapsed="false">
      <c r="A54" s="161" t="s">
        <v>1254</v>
      </c>
      <c r="B54" s="41" t="s">
        <v>569</v>
      </c>
      <c r="C54" s="185" t="n">
        <v>39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</row>
    <row r="55" s="103" customFormat="true" ht="11.25" hidden="false" customHeight="false" outlineLevel="0" collapsed="false">
      <c r="A55" s="161" t="s">
        <v>1255</v>
      </c>
      <c r="B55" s="41" t="s">
        <v>571</v>
      </c>
      <c r="C55" s="185" t="n">
        <v>39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  <c r="DD55" s="164"/>
      <c r="DE55" s="164"/>
      <c r="DF55" s="164"/>
      <c r="DG55" s="164"/>
      <c r="DH55" s="164"/>
      <c r="DI55" s="164"/>
      <c r="DJ55" s="164"/>
      <c r="DK55" s="164"/>
      <c r="DL55" s="164"/>
      <c r="DM55" s="164"/>
      <c r="DN55" s="164"/>
    </row>
    <row r="56" s="69" customFormat="true" ht="11.25" hidden="false" customHeight="false" outlineLevel="0" collapsed="false">
      <c r="A56" s="161" t="s">
        <v>1256</v>
      </c>
      <c r="B56" s="41" t="s">
        <v>573</v>
      </c>
      <c r="C56" s="185" t="n">
        <v>4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</row>
    <row r="57" s="69" customFormat="true" ht="11.25" hidden="false" customHeight="false" outlineLevel="0" collapsed="false">
      <c r="A57" s="161" t="s">
        <v>1257</v>
      </c>
      <c r="B57" s="41" t="s">
        <v>575</v>
      </c>
      <c r="C57" s="185" t="n">
        <v>4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</row>
    <row r="58" s="103" customFormat="true" ht="11.25" hidden="false" customHeight="false" outlineLevel="0" collapsed="false">
      <c r="A58" s="161" t="s">
        <v>1258</v>
      </c>
      <c r="B58" s="41" t="s">
        <v>577</v>
      </c>
      <c r="C58" s="185" t="n">
        <v>67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</row>
    <row r="59" s="103" customFormat="true" ht="11.25" hidden="false" customHeight="false" outlineLevel="0" collapsed="false">
      <c r="A59" s="161" t="s">
        <v>1259</v>
      </c>
      <c r="B59" s="41" t="s">
        <v>579</v>
      </c>
      <c r="C59" s="185" t="n">
        <v>67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</row>
    <row r="60" s="103" customFormat="true" ht="11.25" hidden="false" customHeight="false" outlineLevel="0" collapsed="false">
      <c r="A60" s="151" t="s">
        <v>222</v>
      </c>
      <c r="B60" s="175"/>
      <c r="C60" s="166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</row>
    <row r="61" s="155" customFormat="true" ht="12.75" hidden="false" customHeight="false" outlineLevel="0" collapsed="false">
      <c r="A61" s="176" t="s">
        <v>1260</v>
      </c>
      <c r="B61" s="188"/>
      <c r="C61" s="166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  <c r="DD61" s="154"/>
      <c r="DE61" s="154"/>
      <c r="DF61" s="154"/>
      <c r="DG61" s="154"/>
      <c r="DH61" s="154"/>
      <c r="DI61" s="154"/>
      <c r="DJ61" s="154"/>
      <c r="DK61" s="154"/>
      <c r="DL61" s="154"/>
      <c r="DM61" s="154"/>
      <c r="DN61" s="154"/>
    </row>
    <row r="62" s="103" customFormat="true" ht="11.25" hidden="false" customHeight="false" outlineLevel="0" collapsed="false">
      <c r="A62" s="161" t="s">
        <v>581</v>
      </c>
      <c r="B62" s="41" t="s">
        <v>582</v>
      </c>
      <c r="C62" s="163" t="n">
        <v>236</v>
      </c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</row>
    <row r="63" s="103" customFormat="true" ht="11.25" hidden="false" customHeight="false" outlineLevel="0" collapsed="false">
      <c r="A63" s="161" t="s">
        <v>583</v>
      </c>
      <c r="B63" s="41" t="s">
        <v>584</v>
      </c>
      <c r="C63" s="163" t="n">
        <v>277</v>
      </c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</row>
    <row r="64" s="103" customFormat="true" ht="11.25" hidden="false" customHeight="false" outlineLevel="0" collapsed="false">
      <c r="A64" s="151"/>
      <c r="B64" s="188"/>
      <c r="C64" s="166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</row>
    <row r="65" s="103" customFormat="true" ht="12.75" hidden="false" customHeight="false" outlineLevel="0" collapsed="false">
      <c r="A65" s="172" t="s">
        <v>585</v>
      </c>
      <c r="B65" s="183"/>
      <c r="C65" s="18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</row>
    <row r="66" s="103" customFormat="true" ht="11.25" hidden="false" customHeight="false" outlineLevel="0" collapsed="false">
      <c r="A66" s="180" t="s">
        <v>586</v>
      </c>
      <c r="B66" s="181" t="s">
        <v>587</v>
      </c>
      <c r="C66" s="182" t="n">
        <v>114</v>
      </c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</row>
    <row r="67" s="103" customFormat="true" ht="11.25" hidden="false" customHeight="false" outlineLevel="0" collapsed="false">
      <c r="A67" s="151"/>
      <c r="B67" s="175"/>
      <c r="C67" s="166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</row>
    <row r="68" s="97" customFormat="true" ht="14.25" hidden="false" customHeight="false" outlineLevel="0" collapsed="false">
      <c r="A68" s="176" t="s">
        <v>588</v>
      </c>
      <c r="B68" s="303"/>
      <c r="C68" s="191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79"/>
      <c r="DL68" s="179"/>
      <c r="DM68" s="179"/>
      <c r="DN68" s="179"/>
    </row>
    <row r="69" s="69" customFormat="true" ht="11.25" hidden="false" customHeight="false" outlineLevel="0" collapsed="false">
      <c r="A69" s="180" t="s">
        <v>589</v>
      </c>
      <c r="B69" s="181" t="s">
        <v>590</v>
      </c>
      <c r="C69" s="182" t="n">
        <v>43</v>
      </c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</row>
    <row r="70" s="69" customFormat="true" ht="11.25" hidden="false" customHeight="false" outlineLevel="0" collapsed="false">
      <c r="A70" s="180" t="s">
        <v>591</v>
      </c>
      <c r="B70" s="181" t="s">
        <v>592</v>
      </c>
      <c r="C70" s="182" t="n">
        <v>100</v>
      </c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</row>
    <row r="71" s="69" customFormat="true" ht="11.25" hidden="false" customHeight="false" outlineLevel="0" collapsed="false">
      <c r="A71" s="151"/>
      <c r="B71" s="175"/>
      <c r="C71" s="166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</row>
    <row r="72" s="103" customFormat="true" ht="12.75" hidden="false" customHeight="false" outlineLevel="0" collapsed="false">
      <c r="A72" s="172" t="s">
        <v>593</v>
      </c>
      <c r="B72" s="304"/>
      <c r="C72" s="18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4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64"/>
      <c r="DI72" s="164"/>
      <c r="DJ72" s="164"/>
      <c r="DK72" s="164"/>
      <c r="DL72" s="164"/>
      <c r="DM72" s="164"/>
      <c r="DN72" s="164"/>
    </row>
    <row r="73" s="103" customFormat="true" ht="11.25" hidden="false" customHeight="false" outlineLevel="0" collapsed="false">
      <c r="A73" s="161" t="s">
        <v>594</v>
      </c>
      <c r="B73" s="41" t="s">
        <v>595</v>
      </c>
      <c r="C73" s="185" t="n">
        <v>126</v>
      </c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64"/>
      <c r="DI73" s="164"/>
      <c r="DJ73" s="164"/>
      <c r="DK73" s="164"/>
      <c r="DL73" s="164"/>
      <c r="DM73" s="164"/>
      <c r="DN73" s="164"/>
    </row>
    <row r="74" s="160" customFormat="true" ht="14.25" hidden="false" customHeight="false" outlineLevel="0" collapsed="false">
      <c r="A74" s="161" t="s">
        <v>596</v>
      </c>
      <c r="B74" s="41" t="s">
        <v>597</v>
      </c>
      <c r="C74" s="185" t="n">
        <v>126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</row>
    <row r="75" s="103" customFormat="true" ht="11.25" hidden="false" customHeight="false" outlineLevel="0" collapsed="false">
      <c r="A75" s="161" t="s">
        <v>598</v>
      </c>
      <c r="B75" s="41" t="s">
        <v>599</v>
      </c>
      <c r="C75" s="185" t="n">
        <v>148</v>
      </c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BL75" s="164"/>
      <c r="BM75" s="164"/>
      <c r="BN75" s="164"/>
      <c r="BO75" s="164"/>
      <c r="BP75" s="164"/>
      <c r="BQ75" s="164"/>
      <c r="BR75" s="164"/>
      <c r="BS75" s="164"/>
      <c r="BT75" s="164"/>
      <c r="BU75" s="164"/>
      <c r="BV75" s="164"/>
      <c r="BW75" s="164"/>
      <c r="BX75" s="164"/>
      <c r="BY75" s="164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CO75" s="164"/>
      <c r="CP75" s="164"/>
      <c r="CQ75" s="164"/>
      <c r="CR75" s="164"/>
      <c r="CS75" s="164"/>
      <c r="CT75" s="164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64"/>
      <c r="DI75" s="164"/>
      <c r="DJ75" s="164"/>
      <c r="DK75" s="164"/>
      <c r="DL75" s="164"/>
      <c r="DM75" s="164"/>
      <c r="DN75" s="164"/>
    </row>
    <row r="76" s="103" customFormat="true" ht="11.25" hidden="false" customHeight="false" outlineLevel="0" collapsed="false">
      <c r="A76" s="161" t="s">
        <v>600</v>
      </c>
      <c r="B76" s="41" t="s">
        <v>601</v>
      </c>
      <c r="C76" s="185" t="n">
        <v>148</v>
      </c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BI76" s="164"/>
      <c r="BJ76" s="164"/>
      <c r="BK76" s="164"/>
      <c r="BL76" s="164"/>
      <c r="BM76" s="164"/>
      <c r="BN76" s="164"/>
      <c r="BO76" s="164"/>
      <c r="BP76" s="164"/>
      <c r="BQ76" s="164"/>
      <c r="BR76" s="164"/>
      <c r="BS76" s="164"/>
      <c r="BT76" s="164"/>
      <c r="BU76" s="164"/>
      <c r="BV76" s="164"/>
      <c r="BW76" s="164"/>
      <c r="BX76" s="164"/>
      <c r="BY76" s="164"/>
      <c r="BZ76" s="164"/>
      <c r="CA76" s="164"/>
      <c r="CB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CO76" s="164"/>
      <c r="CP76" s="164"/>
      <c r="CQ76" s="164"/>
      <c r="CR76" s="164"/>
      <c r="CS76" s="164"/>
      <c r="CT76" s="164"/>
      <c r="CU76" s="164"/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64"/>
      <c r="DI76" s="164"/>
      <c r="DJ76" s="164"/>
      <c r="DK76" s="164"/>
      <c r="DL76" s="164"/>
      <c r="DM76" s="164"/>
      <c r="DN76" s="164"/>
    </row>
    <row r="77" s="103" customFormat="true" ht="11.25" hidden="false" customHeight="false" outlineLevel="0" collapsed="false">
      <c r="A77" s="305"/>
      <c r="B77" s="306"/>
      <c r="C77" s="307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64"/>
      <c r="DI77" s="164"/>
      <c r="DJ77" s="164"/>
      <c r="DK77" s="164"/>
      <c r="DL77" s="164"/>
      <c r="DM77" s="164"/>
      <c r="DN77" s="164"/>
    </row>
    <row r="78" s="103" customFormat="true" ht="12.75" hidden="false" customHeight="false" outlineLevel="0" collapsed="false">
      <c r="A78" s="172" t="s">
        <v>1261</v>
      </c>
      <c r="B78" s="183"/>
      <c r="C78" s="18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BI78" s="164"/>
      <c r="BJ78" s="164"/>
      <c r="BK78" s="164"/>
      <c r="BL78" s="164"/>
      <c r="BM78" s="164"/>
      <c r="BN78" s="164"/>
      <c r="BO78" s="164"/>
      <c r="BP78" s="164"/>
      <c r="BQ78" s="164"/>
      <c r="BR78" s="164"/>
      <c r="BS78" s="16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CO78" s="164"/>
      <c r="CP78" s="164"/>
      <c r="CQ78" s="164"/>
      <c r="CR78" s="164"/>
      <c r="CS78" s="164"/>
      <c r="CT78" s="164"/>
      <c r="CU78" s="164"/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64"/>
      <c r="DI78" s="164"/>
      <c r="DJ78" s="164"/>
      <c r="DK78" s="164"/>
      <c r="DL78" s="164"/>
      <c r="DM78" s="164"/>
      <c r="DN78" s="164"/>
    </row>
    <row r="79" s="103" customFormat="true" ht="11.25" hidden="false" customHeight="false" outlineLevel="0" collapsed="false">
      <c r="A79" s="161" t="s">
        <v>603</v>
      </c>
      <c r="B79" s="41" t="s">
        <v>604</v>
      </c>
      <c r="C79" s="195" t="n">
        <v>162</v>
      </c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BI79" s="164"/>
      <c r="BJ79" s="164"/>
      <c r="BK79" s="164"/>
      <c r="BL79" s="164"/>
      <c r="BM79" s="164"/>
      <c r="BN79" s="164"/>
      <c r="BO79" s="164"/>
      <c r="BP79" s="164"/>
      <c r="BQ79" s="164"/>
      <c r="BR79" s="164"/>
      <c r="BS79" s="16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CO79" s="164"/>
      <c r="CP79" s="164"/>
      <c r="CQ79" s="164"/>
      <c r="CR79" s="164"/>
      <c r="CS79" s="164"/>
      <c r="CT79" s="164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/>
      <c r="DG79" s="164"/>
      <c r="DH79" s="164"/>
      <c r="DI79" s="164"/>
      <c r="DJ79" s="164"/>
      <c r="DK79" s="164"/>
      <c r="DL79" s="164"/>
      <c r="DM79" s="164"/>
      <c r="DN79" s="164"/>
    </row>
    <row r="80" s="97" customFormat="true" ht="14.25" hidden="false" customHeight="false" outlineLevel="0" collapsed="false">
      <c r="A80" s="161" t="s">
        <v>605</v>
      </c>
      <c r="B80" s="41" t="s">
        <v>606</v>
      </c>
      <c r="C80" s="195" t="n">
        <v>192</v>
      </c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  <c r="CD80" s="179"/>
      <c r="CE80" s="179"/>
      <c r="CF80" s="179"/>
      <c r="CG80" s="179"/>
      <c r="CH80" s="179"/>
      <c r="CI80" s="179"/>
      <c r="CJ80" s="179"/>
      <c r="CK80" s="179"/>
      <c r="CL80" s="179"/>
      <c r="CM80" s="179"/>
      <c r="CN80" s="179"/>
      <c r="CO80" s="179"/>
      <c r="CP80" s="179"/>
      <c r="CQ80" s="179"/>
      <c r="CR80" s="179"/>
      <c r="CS80" s="179"/>
      <c r="CT80" s="179"/>
      <c r="CU80" s="179"/>
      <c r="CV80" s="179"/>
      <c r="CW80" s="179"/>
      <c r="CX80" s="179"/>
      <c r="CY80" s="179"/>
      <c r="CZ80" s="179"/>
      <c r="DA80" s="179"/>
      <c r="DB80" s="179"/>
      <c r="DC80" s="179"/>
      <c r="DD80" s="179"/>
      <c r="DE80" s="179"/>
      <c r="DF80" s="179"/>
      <c r="DG80" s="179"/>
      <c r="DH80" s="179"/>
      <c r="DI80" s="179"/>
      <c r="DJ80" s="179"/>
      <c r="DK80" s="179"/>
      <c r="DL80" s="179"/>
      <c r="DM80" s="179"/>
      <c r="DN80" s="179"/>
    </row>
    <row r="81" s="69" customFormat="true" ht="11.25" hidden="false" customHeight="false" outlineLevel="0" collapsed="false">
      <c r="A81" s="161" t="s">
        <v>607</v>
      </c>
      <c r="B81" s="41" t="s">
        <v>608</v>
      </c>
      <c r="C81" s="195" t="n">
        <v>57</v>
      </c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</row>
    <row r="82" s="103" customFormat="true" ht="11.25" hidden="false" customHeight="false" outlineLevel="0" collapsed="false">
      <c r="A82" s="161" t="s">
        <v>609</v>
      </c>
      <c r="B82" s="41" t="s">
        <v>610</v>
      </c>
      <c r="C82" s="195" t="n">
        <v>57</v>
      </c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BI82" s="164"/>
      <c r="BJ82" s="164"/>
      <c r="BK82" s="164"/>
      <c r="BL82" s="164"/>
      <c r="BM82" s="164"/>
      <c r="BN82" s="164"/>
      <c r="BO82" s="164"/>
      <c r="BP82" s="164"/>
      <c r="BQ82" s="164"/>
      <c r="BR82" s="164"/>
      <c r="BS82" s="164"/>
      <c r="BT82" s="164"/>
      <c r="BU82" s="164"/>
      <c r="BV82" s="164"/>
      <c r="BW82" s="164"/>
      <c r="BX82" s="164"/>
      <c r="BY82" s="164"/>
      <c r="BZ82" s="164"/>
      <c r="CA82" s="164"/>
      <c r="CB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CO82" s="164"/>
      <c r="CP82" s="164"/>
      <c r="CQ82" s="164"/>
      <c r="CR82" s="164"/>
      <c r="CS82" s="164"/>
      <c r="CT82" s="164"/>
      <c r="CU82" s="164"/>
      <c r="CV82" s="164"/>
      <c r="CW82" s="164"/>
      <c r="CX82" s="164"/>
      <c r="CY82" s="164"/>
      <c r="CZ82" s="164"/>
      <c r="DA82" s="164"/>
      <c r="DB82" s="164"/>
      <c r="DC82" s="164"/>
      <c r="DD82" s="164"/>
      <c r="DE82" s="164"/>
      <c r="DF82" s="164"/>
      <c r="DG82" s="164"/>
      <c r="DH82" s="164"/>
      <c r="DI82" s="164"/>
      <c r="DJ82" s="164"/>
      <c r="DK82" s="164"/>
      <c r="DL82" s="164"/>
      <c r="DM82" s="164"/>
      <c r="DN82" s="164"/>
    </row>
    <row r="83" s="103" customFormat="true" ht="11.25" hidden="false" customHeight="false" outlineLevel="0" collapsed="false">
      <c r="A83" s="305"/>
      <c r="B83" s="306"/>
      <c r="C83" s="307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4"/>
      <c r="BJ83" s="164"/>
      <c r="BK83" s="164"/>
      <c r="BL83" s="164"/>
      <c r="BM83" s="164"/>
      <c r="BN83" s="164"/>
      <c r="BO83" s="164"/>
      <c r="BP83" s="164"/>
      <c r="BQ83" s="164"/>
      <c r="BR83" s="164"/>
      <c r="BS83" s="164"/>
      <c r="BT83" s="164"/>
      <c r="BU83" s="164"/>
      <c r="BV83" s="164"/>
      <c r="BW83" s="164"/>
      <c r="BX83" s="164"/>
      <c r="BY83" s="164"/>
      <c r="BZ83" s="164"/>
      <c r="CA83" s="164"/>
      <c r="CB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CO83" s="164"/>
      <c r="CP83" s="164"/>
      <c r="CQ83" s="164"/>
      <c r="CR83" s="164"/>
      <c r="CS83" s="164"/>
      <c r="CT83" s="164"/>
      <c r="CU83" s="164"/>
      <c r="CV83" s="164"/>
      <c r="CW83" s="164"/>
      <c r="CX83" s="164"/>
      <c r="CY83" s="164"/>
      <c r="CZ83" s="164"/>
      <c r="DA83" s="164"/>
      <c r="DB83" s="164"/>
      <c r="DC83" s="164"/>
      <c r="DD83" s="164"/>
      <c r="DE83" s="164"/>
      <c r="DF83" s="164"/>
      <c r="DG83" s="164"/>
      <c r="DH83" s="164"/>
      <c r="DI83" s="164"/>
      <c r="DJ83" s="164"/>
      <c r="DK83" s="164"/>
      <c r="DL83" s="164"/>
      <c r="DM83" s="164"/>
      <c r="DN83" s="164"/>
    </row>
    <row r="84" s="69" customFormat="true" ht="12.75" hidden="false" customHeight="false" outlineLevel="0" collapsed="false">
      <c r="A84" s="176" t="s">
        <v>1262</v>
      </c>
      <c r="B84" s="188"/>
      <c r="C84" s="189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</row>
    <row r="85" s="69" customFormat="true" ht="11.25" hidden="false" customHeight="false" outlineLevel="0" collapsed="false">
      <c r="A85" s="33" t="s">
        <v>612</v>
      </c>
      <c r="B85" s="41" t="s">
        <v>613</v>
      </c>
      <c r="C85" s="185" t="n">
        <v>149</v>
      </c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</row>
    <row r="86" s="69" customFormat="true" ht="11.25" hidden="false" customHeight="false" outlineLevel="0" collapsed="false">
      <c r="A86" s="33" t="s">
        <v>614</v>
      </c>
      <c r="B86" s="41" t="s">
        <v>615</v>
      </c>
      <c r="C86" s="185" t="n">
        <v>199</v>
      </c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</row>
    <row r="87" s="69" customFormat="true" ht="11.25" hidden="false" customHeight="false" outlineLevel="0" collapsed="false">
      <c r="A87" s="308"/>
      <c r="B87" s="188"/>
      <c r="C87" s="189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</row>
    <row r="88" s="69" customFormat="true" ht="12.75" hidden="false" customHeight="false" outlineLevel="0" collapsed="false">
      <c r="A88" s="176" t="s">
        <v>1263</v>
      </c>
      <c r="B88" s="309"/>
      <c r="C88" s="310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</row>
    <row r="89" s="69" customFormat="true" ht="11.25" hidden="false" customHeight="false" outlineLevel="0" collapsed="false">
      <c r="A89" s="161" t="s">
        <v>1264</v>
      </c>
      <c r="B89" s="41" t="s">
        <v>1265</v>
      </c>
      <c r="C89" s="163" t="n">
        <v>285</v>
      </c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</row>
    <row r="90" s="103" customFormat="true" ht="11.25" hidden="false" customHeight="false" outlineLevel="0" collapsed="false">
      <c r="A90" s="161" t="s">
        <v>1266</v>
      </c>
      <c r="B90" s="41" t="s">
        <v>1267</v>
      </c>
      <c r="C90" s="163" t="n">
        <v>343</v>
      </c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BI90" s="164"/>
      <c r="BJ90" s="164"/>
      <c r="BK90" s="164"/>
      <c r="BL90" s="164"/>
      <c r="BM90" s="164"/>
      <c r="BN90" s="164"/>
      <c r="BO90" s="164"/>
      <c r="BP90" s="164"/>
      <c r="BQ90" s="164"/>
      <c r="BR90" s="164"/>
      <c r="BS90" s="164"/>
      <c r="BT90" s="164"/>
      <c r="BU90" s="164"/>
      <c r="BV90" s="164"/>
      <c r="BW90" s="164"/>
      <c r="BX90" s="164"/>
      <c r="BY90" s="164"/>
      <c r="BZ90" s="164"/>
      <c r="CA90" s="164"/>
      <c r="CB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CO90" s="164"/>
      <c r="CP90" s="164"/>
      <c r="CQ90" s="164"/>
      <c r="CR90" s="164"/>
      <c r="CS90" s="164"/>
      <c r="CT90" s="164"/>
      <c r="CU90" s="164"/>
      <c r="CV90" s="164"/>
      <c r="CW90" s="164"/>
      <c r="CX90" s="164"/>
      <c r="CY90" s="164"/>
      <c r="CZ90" s="164"/>
      <c r="DA90" s="164"/>
      <c r="DB90" s="164"/>
      <c r="DC90" s="164"/>
      <c r="DD90" s="164"/>
      <c r="DE90" s="164"/>
      <c r="DF90" s="164"/>
      <c r="DG90" s="164"/>
      <c r="DH90" s="164"/>
      <c r="DI90" s="164"/>
      <c r="DJ90" s="164"/>
      <c r="DK90" s="164"/>
      <c r="DL90" s="164"/>
      <c r="DM90" s="164"/>
      <c r="DN90" s="164"/>
    </row>
    <row r="91" s="103" customFormat="true" ht="11.25" hidden="false" customHeight="false" outlineLevel="0" collapsed="false">
      <c r="A91" s="161" t="s">
        <v>623</v>
      </c>
      <c r="B91" s="162" t="s">
        <v>624</v>
      </c>
      <c r="C91" s="163" t="n">
        <v>354</v>
      </c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BI91" s="164"/>
      <c r="BJ91" s="164"/>
      <c r="BK91" s="164"/>
      <c r="BL91" s="164"/>
      <c r="BM91" s="164"/>
      <c r="BN91" s="164"/>
      <c r="BO91" s="164"/>
      <c r="BP91" s="164"/>
      <c r="BQ91" s="164"/>
      <c r="BR91" s="164"/>
      <c r="BS91" s="164"/>
      <c r="BT91" s="164"/>
      <c r="BU91" s="164"/>
      <c r="BV91" s="164"/>
      <c r="BW91" s="164"/>
      <c r="BX91" s="164"/>
      <c r="BY91" s="164"/>
      <c r="BZ91" s="164"/>
      <c r="CA91" s="164"/>
      <c r="CB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CO91" s="164"/>
      <c r="CP91" s="164"/>
      <c r="CQ91" s="164"/>
      <c r="CR91" s="164"/>
      <c r="CS91" s="164"/>
      <c r="CT91" s="164"/>
      <c r="CU91" s="164"/>
      <c r="CV91" s="164"/>
      <c r="CW91" s="164"/>
      <c r="CX91" s="164"/>
      <c r="CY91" s="164"/>
      <c r="CZ91" s="164"/>
      <c r="DA91" s="164"/>
      <c r="DB91" s="164"/>
      <c r="DC91" s="164"/>
      <c r="DD91" s="164"/>
      <c r="DE91" s="164"/>
      <c r="DF91" s="164"/>
      <c r="DG91" s="164"/>
      <c r="DH91" s="164"/>
      <c r="DI91" s="164"/>
      <c r="DJ91" s="164"/>
      <c r="DK91" s="164"/>
      <c r="DL91" s="164"/>
      <c r="DM91" s="164"/>
      <c r="DN91" s="164"/>
    </row>
    <row r="92" s="103" customFormat="true" ht="11.25" hidden="false" customHeight="false" outlineLevel="0" collapsed="false">
      <c r="A92" s="180" t="s">
        <v>1268</v>
      </c>
      <c r="B92" s="181" t="s">
        <v>626</v>
      </c>
      <c r="C92" s="200" t="n">
        <v>26</v>
      </c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BI92" s="164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CO92" s="164"/>
      <c r="CP92" s="164"/>
      <c r="CQ92" s="164"/>
      <c r="CR92" s="164"/>
      <c r="CS92" s="164"/>
      <c r="CT92" s="164"/>
      <c r="CU92" s="164"/>
      <c r="CV92" s="164"/>
      <c r="CW92" s="164"/>
      <c r="CX92" s="164"/>
      <c r="CY92" s="164"/>
      <c r="CZ92" s="164"/>
      <c r="DA92" s="164"/>
      <c r="DB92" s="164"/>
      <c r="DC92" s="164"/>
      <c r="DD92" s="164"/>
      <c r="DE92" s="164"/>
      <c r="DF92" s="164"/>
      <c r="DG92" s="164"/>
      <c r="DH92" s="164"/>
      <c r="DI92" s="164"/>
      <c r="DJ92" s="164"/>
      <c r="DK92" s="164"/>
      <c r="DL92" s="164"/>
      <c r="DM92" s="164"/>
      <c r="DN92" s="164"/>
    </row>
    <row r="93" s="103" customFormat="true" ht="11.25" hidden="false" customHeight="false" outlineLevel="0" collapsed="false">
      <c r="A93" s="151"/>
      <c r="B93" s="188"/>
      <c r="C93" s="189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CO93" s="164"/>
      <c r="CP93" s="164"/>
      <c r="CQ93" s="164"/>
      <c r="CR93" s="164"/>
      <c r="CS93" s="164"/>
      <c r="CT93" s="164"/>
      <c r="CU93" s="164"/>
      <c r="CV93" s="164"/>
      <c r="CW93" s="164"/>
      <c r="CX93" s="164"/>
      <c r="CY93" s="164"/>
      <c r="CZ93" s="164"/>
      <c r="DA93" s="164"/>
      <c r="DB93" s="164"/>
      <c r="DC93" s="164"/>
      <c r="DD93" s="164"/>
      <c r="DE93" s="164"/>
      <c r="DF93" s="164"/>
      <c r="DG93" s="164"/>
      <c r="DH93" s="164"/>
      <c r="DI93" s="164"/>
      <c r="DJ93" s="164"/>
      <c r="DK93" s="164"/>
      <c r="DL93" s="164"/>
      <c r="DM93" s="164"/>
      <c r="DN93" s="164"/>
    </row>
    <row r="94" s="103" customFormat="true" ht="12.75" hidden="false" customHeight="false" outlineLevel="0" collapsed="false">
      <c r="A94" s="172" t="s">
        <v>642</v>
      </c>
      <c r="B94" s="201"/>
      <c r="C94" s="192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CO94" s="164"/>
      <c r="CP94" s="164"/>
      <c r="CQ94" s="164"/>
      <c r="CR94" s="164"/>
      <c r="CS94" s="164"/>
      <c r="CT94" s="164"/>
      <c r="CU94" s="164"/>
      <c r="CV94" s="164"/>
      <c r="CW94" s="164"/>
      <c r="CX94" s="164"/>
      <c r="CY94" s="164"/>
      <c r="CZ94" s="164"/>
      <c r="DA94" s="164"/>
      <c r="DB94" s="164"/>
      <c r="DC94" s="164"/>
      <c r="DD94" s="164"/>
      <c r="DE94" s="164"/>
      <c r="DF94" s="164"/>
      <c r="DG94" s="164"/>
      <c r="DH94" s="164"/>
      <c r="DI94" s="164"/>
      <c r="DJ94" s="164"/>
      <c r="DK94" s="164"/>
      <c r="DL94" s="164"/>
      <c r="DM94" s="164"/>
      <c r="DN94" s="164"/>
    </row>
    <row r="95" s="103" customFormat="true" ht="11.25" hidden="false" customHeight="false" outlineLevel="0" collapsed="false">
      <c r="A95" s="161" t="s">
        <v>1269</v>
      </c>
      <c r="B95" s="311" t="s">
        <v>1270</v>
      </c>
      <c r="C95" s="163" t="n">
        <v>29</v>
      </c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4"/>
      <c r="BJ95" s="164"/>
      <c r="BK95" s="164"/>
      <c r="BL95" s="164"/>
      <c r="BM95" s="164"/>
      <c r="BN95" s="164"/>
      <c r="BO95" s="164"/>
      <c r="BP95" s="164"/>
      <c r="BQ95" s="164"/>
      <c r="BR95" s="164"/>
      <c r="BS95" s="164"/>
      <c r="BT95" s="164"/>
      <c r="BU95" s="164"/>
      <c r="BV95" s="164"/>
      <c r="BW95" s="164"/>
      <c r="BX95" s="164"/>
      <c r="BY95" s="164"/>
      <c r="BZ95" s="164"/>
      <c r="CA95" s="164"/>
      <c r="CB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CO95" s="164"/>
      <c r="CP95" s="164"/>
      <c r="CQ95" s="164"/>
      <c r="CR95" s="164"/>
      <c r="CS95" s="164"/>
      <c r="CT95" s="164"/>
      <c r="CU95" s="164"/>
      <c r="CV95" s="164"/>
      <c r="CW95" s="164"/>
      <c r="CX95" s="164"/>
      <c r="CY95" s="164"/>
      <c r="CZ95" s="164"/>
      <c r="DA95" s="164"/>
      <c r="DB95" s="164"/>
      <c r="DC95" s="164"/>
      <c r="DD95" s="164"/>
      <c r="DE95" s="164"/>
      <c r="DF95" s="164"/>
      <c r="DG95" s="164"/>
      <c r="DH95" s="164"/>
      <c r="DI95" s="164"/>
      <c r="DJ95" s="164"/>
      <c r="DK95" s="164"/>
      <c r="DL95" s="164"/>
      <c r="DM95" s="164"/>
      <c r="DN95" s="164"/>
    </row>
    <row r="96" s="103" customFormat="true" ht="12.75" hidden="false" customHeight="false" outlineLevel="0" collapsed="false">
      <c r="A96" s="161" t="s">
        <v>1271</v>
      </c>
      <c r="B96" s="41" t="s">
        <v>644</v>
      </c>
      <c r="C96" s="163" t="n">
        <v>37</v>
      </c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4"/>
      <c r="BJ96" s="164"/>
      <c r="BK96" s="164"/>
      <c r="BL96" s="164"/>
      <c r="BM96" s="164"/>
      <c r="BN96" s="164"/>
      <c r="BO96" s="164"/>
      <c r="BP96" s="164"/>
      <c r="BQ96" s="164"/>
      <c r="BR96" s="164"/>
      <c r="BS96" s="164"/>
      <c r="BT96" s="164"/>
      <c r="BU96" s="164"/>
      <c r="BV96" s="164"/>
      <c r="BW96" s="164"/>
      <c r="BX96" s="164"/>
      <c r="BY96" s="164"/>
      <c r="BZ96" s="164"/>
      <c r="CA96" s="164"/>
      <c r="CB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CO96" s="164"/>
      <c r="CP96" s="164"/>
      <c r="CQ96" s="164"/>
      <c r="CR96" s="164"/>
      <c r="CS96" s="164"/>
      <c r="CT96" s="164"/>
      <c r="CU96" s="164"/>
      <c r="CV96" s="164"/>
      <c r="CW96" s="164"/>
      <c r="CX96" s="164"/>
      <c r="CY96" s="164"/>
      <c r="CZ96" s="164"/>
      <c r="DA96" s="164"/>
      <c r="DB96" s="164"/>
      <c r="DC96" s="164"/>
      <c r="DD96" s="164"/>
      <c r="DE96" s="164"/>
      <c r="DF96" s="164"/>
      <c r="DG96" s="164"/>
      <c r="DH96" s="164"/>
      <c r="DI96" s="164"/>
      <c r="DJ96" s="164"/>
      <c r="DK96" s="164"/>
      <c r="DL96" s="164"/>
      <c r="DM96" s="164"/>
      <c r="DN96" s="164"/>
    </row>
    <row r="97" s="103" customFormat="true" ht="11.25" hidden="false" customHeight="false" outlineLevel="0" collapsed="false">
      <c r="A97" s="161" t="s">
        <v>645</v>
      </c>
      <c r="B97" s="41" t="s">
        <v>646</v>
      </c>
      <c r="C97" s="163" t="n">
        <v>42</v>
      </c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4"/>
      <c r="BJ97" s="164"/>
      <c r="BK97" s="164"/>
      <c r="BL97" s="164"/>
      <c r="BM97" s="164"/>
      <c r="BN97" s="164"/>
      <c r="BO97" s="164"/>
      <c r="BP97" s="164"/>
      <c r="BQ97" s="164"/>
      <c r="BR97" s="164"/>
      <c r="BS97" s="164"/>
      <c r="BT97" s="164"/>
      <c r="BU97" s="164"/>
      <c r="BV97" s="164"/>
      <c r="BW97" s="164"/>
      <c r="BX97" s="164"/>
      <c r="BY97" s="164"/>
      <c r="BZ97" s="164"/>
      <c r="CA97" s="164"/>
      <c r="CB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CO97" s="164"/>
      <c r="CP97" s="164"/>
      <c r="CQ97" s="164"/>
      <c r="CR97" s="164"/>
      <c r="CS97" s="164"/>
      <c r="CT97" s="164"/>
      <c r="CU97" s="164"/>
      <c r="CV97" s="164"/>
      <c r="CW97" s="164"/>
      <c r="CX97" s="164"/>
      <c r="CY97" s="164"/>
      <c r="CZ97" s="164"/>
      <c r="DA97" s="164"/>
      <c r="DB97" s="164"/>
      <c r="DC97" s="164"/>
      <c r="DD97" s="164"/>
      <c r="DE97" s="164"/>
      <c r="DF97" s="164"/>
      <c r="DG97" s="164"/>
      <c r="DH97" s="164"/>
      <c r="DI97" s="164"/>
      <c r="DJ97" s="164"/>
      <c r="DK97" s="164"/>
      <c r="DL97" s="164"/>
      <c r="DM97" s="164"/>
      <c r="DN97" s="164"/>
    </row>
    <row r="98" s="69" customFormat="true" ht="11.25" hidden="false" customHeight="false" outlineLevel="0" collapsed="false">
      <c r="A98" s="161" t="s">
        <v>649</v>
      </c>
      <c r="B98" s="41" t="s">
        <v>650</v>
      </c>
      <c r="C98" s="163" t="n">
        <v>3.9</v>
      </c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</row>
    <row r="99" s="69" customFormat="true" ht="11.25" hidden="false" customHeight="false" outlineLevel="0" collapsed="false">
      <c r="A99" s="161" t="s">
        <v>651</v>
      </c>
      <c r="B99" s="41" t="s">
        <v>652</v>
      </c>
      <c r="C99" s="163" t="n">
        <v>28</v>
      </c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</row>
    <row r="100" s="69" customFormat="true" ht="11.25" hidden="false" customHeight="false" outlineLevel="0" collapsed="false">
      <c r="A100" s="161" t="s">
        <v>653</v>
      </c>
      <c r="B100" s="162" t="s">
        <v>654</v>
      </c>
      <c r="C100" s="163" t="n">
        <v>5.6</v>
      </c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</row>
    <row r="101" s="106" customFormat="true" ht="15" hidden="false" customHeight="false" outlineLevel="0" collapsed="false">
      <c r="A101" s="151"/>
      <c r="B101" s="188"/>
      <c r="C101" s="189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3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203"/>
      <c r="CD101" s="203"/>
      <c r="CE101" s="203"/>
      <c r="CF101" s="203"/>
      <c r="CG101" s="203"/>
      <c r="CH101" s="203"/>
      <c r="CI101" s="203"/>
      <c r="CJ101" s="203"/>
      <c r="CK101" s="203"/>
      <c r="CL101" s="203"/>
      <c r="CM101" s="203"/>
      <c r="CN101" s="203"/>
      <c r="CO101" s="203"/>
      <c r="CP101" s="203"/>
      <c r="CQ101" s="203"/>
      <c r="CR101" s="203"/>
      <c r="CS101" s="203"/>
      <c r="CT101" s="203"/>
      <c r="CU101" s="203"/>
      <c r="CV101" s="203"/>
      <c r="CW101" s="203"/>
      <c r="CX101" s="203"/>
      <c r="CY101" s="203"/>
      <c r="CZ101" s="203"/>
      <c r="DA101" s="203"/>
      <c r="DB101" s="203"/>
      <c r="DC101" s="203"/>
      <c r="DD101" s="203"/>
      <c r="DE101" s="203"/>
      <c r="DF101" s="203"/>
      <c r="DG101" s="203"/>
      <c r="DH101" s="203"/>
      <c r="DI101" s="203"/>
      <c r="DJ101" s="203"/>
      <c r="DK101" s="203"/>
      <c r="DL101" s="203"/>
      <c r="DM101" s="203"/>
      <c r="DN101" s="203"/>
    </row>
    <row r="102" s="69" customFormat="true" ht="12.75" hidden="false" customHeight="false" outlineLevel="0" collapsed="false">
      <c r="A102" s="176" t="s">
        <v>655</v>
      </c>
      <c r="B102" s="204"/>
      <c r="C102" s="205"/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</row>
    <row r="103" s="69" customFormat="true" ht="11.25" hidden="false" customHeight="false" outlineLevel="0" collapsed="false">
      <c r="A103" s="161" t="s">
        <v>656</v>
      </c>
      <c r="B103" s="41" t="s">
        <v>657</v>
      </c>
      <c r="C103" s="312" t="n">
        <v>20</v>
      </c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</row>
    <row r="104" s="69" customFormat="true" ht="11.25" hidden="false" customHeight="false" outlineLevel="0" collapsed="false">
      <c r="A104" s="161" t="s">
        <v>658</v>
      </c>
      <c r="B104" s="41" t="s">
        <v>659</v>
      </c>
      <c r="C104" s="312" t="n">
        <v>31</v>
      </c>
      <c r="D104" s="168"/>
      <c r="E104" s="168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</row>
    <row r="105" s="69" customFormat="true" ht="11.25" hidden="false" customHeight="false" outlineLevel="0" collapsed="false">
      <c r="A105" s="169"/>
      <c r="B105" s="206"/>
      <c r="C105" s="313"/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</row>
    <row r="106" s="103" customFormat="true" ht="12.75" hidden="false" customHeight="false" outlineLevel="0" collapsed="false">
      <c r="A106" s="176" t="s">
        <v>660</v>
      </c>
      <c r="B106" s="201"/>
      <c r="C106" s="31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</row>
    <row r="107" s="103" customFormat="true" ht="11.25" hidden="false" customHeight="false" outlineLevel="0" collapsed="false">
      <c r="A107" s="161" t="s">
        <v>661</v>
      </c>
      <c r="B107" s="41" t="s">
        <v>662</v>
      </c>
      <c r="C107" s="312" t="n">
        <v>57</v>
      </c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  <c r="AS107" s="164"/>
      <c r="AT107" s="164"/>
      <c r="AU107" s="164"/>
      <c r="AV107" s="164"/>
      <c r="AW107" s="164"/>
      <c r="AX107" s="164"/>
      <c r="AY107" s="164"/>
      <c r="AZ107" s="164"/>
      <c r="BA107" s="164"/>
      <c r="BB107" s="164"/>
      <c r="BC107" s="164"/>
      <c r="BD107" s="164"/>
      <c r="BE107" s="164"/>
      <c r="BF107" s="164"/>
      <c r="BG107" s="164"/>
      <c r="BH107" s="164"/>
      <c r="BI107" s="164"/>
      <c r="BJ107" s="164"/>
      <c r="BK107" s="164"/>
      <c r="BL107" s="164"/>
      <c r="BM107" s="164"/>
      <c r="BN107" s="164"/>
      <c r="BO107" s="164"/>
      <c r="BP107" s="164"/>
      <c r="BQ107" s="164"/>
      <c r="BR107" s="164"/>
      <c r="BS107" s="164"/>
      <c r="BT107" s="164"/>
      <c r="BU107" s="164"/>
      <c r="BV107" s="164"/>
      <c r="BW107" s="164"/>
      <c r="BX107" s="164"/>
      <c r="BY107" s="164"/>
      <c r="BZ107" s="164"/>
      <c r="CA107" s="164"/>
      <c r="CB107" s="164"/>
      <c r="CC107" s="164"/>
      <c r="CD107" s="164"/>
      <c r="CE107" s="164"/>
      <c r="CF107" s="164"/>
      <c r="CG107" s="164"/>
      <c r="CH107" s="164"/>
      <c r="CI107" s="164"/>
      <c r="CJ107" s="164"/>
      <c r="CK107" s="164"/>
      <c r="CL107" s="164"/>
      <c r="CM107" s="164"/>
      <c r="CN107" s="164"/>
      <c r="CO107" s="164"/>
      <c r="CP107" s="164"/>
      <c r="CQ107" s="164"/>
      <c r="CR107" s="164"/>
      <c r="CS107" s="164"/>
      <c r="CT107" s="164"/>
      <c r="CU107" s="164"/>
      <c r="CV107" s="164"/>
      <c r="CW107" s="164"/>
      <c r="CX107" s="164"/>
      <c r="CY107" s="164"/>
      <c r="CZ107" s="164"/>
      <c r="DA107" s="164"/>
      <c r="DB107" s="164"/>
      <c r="DC107" s="164"/>
      <c r="DD107" s="164"/>
      <c r="DE107" s="164"/>
      <c r="DF107" s="164"/>
      <c r="DG107" s="164"/>
      <c r="DH107" s="164"/>
      <c r="DI107" s="164"/>
      <c r="DJ107" s="164"/>
      <c r="DK107" s="164"/>
      <c r="DL107" s="164"/>
      <c r="DM107" s="164"/>
      <c r="DN107" s="164"/>
    </row>
    <row r="108" s="103" customFormat="true" ht="11.25" hidden="false" customHeight="false" outlineLevel="0" collapsed="false">
      <c r="A108" s="161" t="s">
        <v>663</v>
      </c>
      <c r="B108" s="41" t="s">
        <v>664</v>
      </c>
      <c r="C108" s="312" t="n">
        <v>71</v>
      </c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  <c r="BI108" s="164"/>
      <c r="BJ108" s="164"/>
      <c r="BK108" s="164"/>
      <c r="BL108" s="164"/>
      <c r="BM108" s="164"/>
      <c r="BN108" s="164"/>
      <c r="BO108" s="164"/>
      <c r="BP108" s="164"/>
      <c r="BQ108" s="164"/>
      <c r="BR108" s="164"/>
      <c r="BS108" s="164"/>
      <c r="BT108" s="164"/>
      <c r="BU108" s="164"/>
      <c r="BV108" s="164"/>
      <c r="BW108" s="164"/>
      <c r="BX108" s="164"/>
      <c r="BY108" s="164"/>
      <c r="BZ108" s="164"/>
      <c r="CA108" s="164"/>
      <c r="CB108" s="164"/>
      <c r="CC108" s="164"/>
      <c r="CD108" s="164"/>
      <c r="CE108" s="164"/>
      <c r="CF108" s="164"/>
      <c r="CG108" s="164"/>
      <c r="CH108" s="164"/>
      <c r="CI108" s="164"/>
      <c r="CJ108" s="164"/>
      <c r="CK108" s="164"/>
      <c r="CL108" s="164"/>
      <c r="CM108" s="164"/>
      <c r="CN108" s="164"/>
      <c r="CO108" s="164"/>
      <c r="CP108" s="164"/>
      <c r="CQ108" s="164"/>
      <c r="CR108" s="164"/>
      <c r="CS108" s="164"/>
      <c r="CT108" s="164"/>
      <c r="CU108" s="164"/>
      <c r="CV108" s="164"/>
      <c r="CW108" s="164"/>
      <c r="CX108" s="164"/>
      <c r="CY108" s="164"/>
      <c r="CZ108" s="164"/>
      <c r="DA108" s="164"/>
      <c r="DB108" s="164"/>
      <c r="DC108" s="164"/>
      <c r="DD108" s="164"/>
      <c r="DE108" s="164"/>
      <c r="DF108" s="164"/>
      <c r="DG108" s="164"/>
      <c r="DH108" s="164"/>
      <c r="DI108" s="164"/>
      <c r="DJ108" s="164"/>
      <c r="DK108" s="164"/>
      <c r="DL108" s="164"/>
      <c r="DM108" s="164"/>
      <c r="DN108" s="164"/>
    </row>
    <row r="109" s="103" customFormat="true" ht="11.25" hidden="false" customHeight="false" outlineLevel="0" collapsed="false">
      <c r="A109" s="161" t="s">
        <v>665</v>
      </c>
      <c r="B109" s="41" t="s">
        <v>666</v>
      </c>
      <c r="C109" s="312" t="n">
        <v>59</v>
      </c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64"/>
      <c r="BB109" s="164"/>
      <c r="BC109" s="164"/>
      <c r="BD109" s="164"/>
      <c r="BE109" s="164"/>
      <c r="BF109" s="164"/>
      <c r="BG109" s="164"/>
      <c r="BH109" s="164"/>
      <c r="BI109" s="164"/>
      <c r="BJ109" s="164"/>
      <c r="BK109" s="164"/>
      <c r="BL109" s="164"/>
      <c r="BM109" s="164"/>
      <c r="BN109" s="164"/>
      <c r="BO109" s="164"/>
      <c r="BP109" s="164"/>
      <c r="BQ109" s="164"/>
      <c r="BR109" s="164"/>
      <c r="BS109" s="164"/>
      <c r="BT109" s="164"/>
      <c r="BU109" s="164"/>
      <c r="BV109" s="164"/>
      <c r="BW109" s="164"/>
      <c r="BX109" s="164"/>
      <c r="BY109" s="164"/>
      <c r="BZ109" s="164"/>
      <c r="CA109" s="164"/>
      <c r="CB109" s="164"/>
      <c r="CC109" s="164"/>
      <c r="CD109" s="164"/>
      <c r="CE109" s="164"/>
      <c r="CF109" s="164"/>
      <c r="CG109" s="164"/>
      <c r="CH109" s="164"/>
      <c r="CI109" s="164"/>
      <c r="CJ109" s="164"/>
      <c r="CK109" s="164"/>
      <c r="CL109" s="164"/>
      <c r="CM109" s="164"/>
      <c r="CN109" s="164"/>
      <c r="CO109" s="164"/>
      <c r="CP109" s="164"/>
      <c r="CQ109" s="164"/>
      <c r="CR109" s="164"/>
      <c r="CS109" s="164"/>
      <c r="CT109" s="164"/>
      <c r="CU109" s="164"/>
      <c r="CV109" s="164"/>
      <c r="CW109" s="164"/>
      <c r="CX109" s="164"/>
      <c r="CY109" s="164"/>
      <c r="CZ109" s="164"/>
      <c r="DA109" s="164"/>
      <c r="DB109" s="164"/>
      <c r="DC109" s="164"/>
      <c r="DD109" s="164"/>
      <c r="DE109" s="164"/>
      <c r="DF109" s="164"/>
      <c r="DG109" s="164"/>
      <c r="DH109" s="164"/>
      <c r="DI109" s="164"/>
      <c r="DJ109" s="164"/>
      <c r="DK109" s="164"/>
      <c r="DL109" s="164"/>
      <c r="DM109" s="164"/>
      <c r="DN109" s="164"/>
    </row>
    <row r="110" s="103" customFormat="true" ht="11.25" hidden="false" customHeight="false" outlineLevel="0" collapsed="false">
      <c r="A110" s="300" t="s">
        <v>1272</v>
      </c>
      <c r="B110" s="301" t="s">
        <v>668</v>
      </c>
      <c r="C110" s="302" t="n">
        <v>32</v>
      </c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  <c r="BI110" s="164"/>
      <c r="BJ110" s="164"/>
      <c r="BK110" s="164"/>
      <c r="BL110" s="164"/>
      <c r="BM110" s="164"/>
      <c r="BN110" s="164"/>
      <c r="BO110" s="164"/>
      <c r="BP110" s="164"/>
      <c r="BQ110" s="164"/>
      <c r="BR110" s="164"/>
      <c r="BS110" s="164"/>
      <c r="BT110" s="164"/>
      <c r="BU110" s="164"/>
      <c r="BV110" s="164"/>
      <c r="BW110" s="164"/>
      <c r="BX110" s="164"/>
      <c r="BY110" s="164"/>
      <c r="BZ110" s="164"/>
      <c r="CA110" s="164"/>
      <c r="CB110" s="164"/>
      <c r="CC110" s="164"/>
      <c r="CD110" s="164"/>
      <c r="CE110" s="164"/>
      <c r="CF110" s="164"/>
      <c r="CG110" s="164"/>
      <c r="CH110" s="164"/>
      <c r="CI110" s="164"/>
      <c r="CJ110" s="164"/>
      <c r="CK110" s="164"/>
      <c r="CL110" s="164"/>
      <c r="CM110" s="164"/>
      <c r="CN110" s="164"/>
      <c r="CO110" s="164"/>
      <c r="CP110" s="164"/>
      <c r="CQ110" s="164"/>
      <c r="CR110" s="164"/>
      <c r="CS110" s="164"/>
      <c r="CT110" s="164"/>
      <c r="CU110" s="164"/>
      <c r="CV110" s="164"/>
      <c r="CW110" s="164"/>
      <c r="CX110" s="164"/>
      <c r="CY110" s="164"/>
      <c r="CZ110" s="164"/>
      <c r="DA110" s="164"/>
      <c r="DB110" s="164"/>
      <c r="DC110" s="164"/>
      <c r="DD110" s="164"/>
      <c r="DE110" s="164"/>
      <c r="DF110" s="164"/>
      <c r="DG110" s="164"/>
      <c r="DH110" s="164"/>
      <c r="DI110" s="164"/>
      <c r="DJ110" s="164"/>
      <c r="DK110" s="164"/>
      <c r="DL110" s="164"/>
      <c r="DM110" s="164"/>
      <c r="DN110" s="164"/>
    </row>
    <row r="111" s="103" customFormat="true" ht="11.25" hidden="false" customHeight="false" outlineLevel="0" collapsed="false">
      <c r="A111" s="300" t="s">
        <v>1273</v>
      </c>
      <c r="B111" s="301" t="s">
        <v>1274</v>
      </c>
      <c r="C111" s="302" t="n">
        <v>59</v>
      </c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  <c r="AY111" s="164"/>
      <c r="AZ111" s="164"/>
      <c r="BA111" s="164"/>
      <c r="BB111" s="164"/>
      <c r="BC111" s="164"/>
      <c r="BD111" s="164"/>
      <c r="BE111" s="164"/>
      <c r="BF111" s="164"/>
      <c r="BG111" s="164"/>
      <c r="BH111" s="164"/>
      <c r="BI111" s="164"/>
      <c r="BJ111" s="164"/>
      <c r="BK111" s="164"/>
      <c r="BL111" s="164"/>
      <c r="BM111" s="164"/>
      <c r="BN111" s="164"/>
      <c r="BO111" s="164"/>
      <c r="BP111" s="164"/>
      <c r="BQ111" s="164"/>
      <c r="BR111" s="164"/>
      <c r="BS111" s="164"/>
      <c r="BT111" s="164"/>
      <c r="BU111" s="164"/>
      <c r="BV111" s="164"/>
      <c r="BW111" s="164"/>
      <c r="BX111" s="164"/>
      <c r="BY111" s="164"/>
      <c r="BZ111" s="164"/>
      <c r="CA111" s="164"/>
      <c r="CB111" s="164"/>
      <c r="CC111" s="164"/>
      <c r="CD111" s="164"/>
      <c r="CE111" s="164"/>
      <c r="CF111" s="164"/>
      <c r="CG111" s="164"/>
      <c r="CH111" s="164"/>
      <c r="CI111" s="164"/>
      <c r="CJ111" s="164"/>
      <c r="CK111" s="164"/>
      <c r="CL111" s="164"/>
      <c r="CM111" s="164"/>
      <c r="CN111" s="164"/>
      <c r="CO111" s="164"/>
      <c r="CP111" s="164"/>
      <c r="CQ111" s="164"/>
      <c r="CR111" s="164"/>
      <c r="CS111" s="164"/>
      <c r="CT111" s="164"/>
      <c r="CU111" s="164"/>
      <c r="CV111" s="164"/>
      <c r="CW111" s="164"/>
      <c r="CX111" s="164"/>
      <c r="CY111" s="164"/>
      <c r="CZ111" s="164"/>
      <c r="DA111" s="164"/>
      <c r="DB111" s="164"/>
      <c r="DC111" s="164"/>
      <c r="DD111" s="164"/>
      <c r="DE111" s="164"/>
      <c r="DF111" s="164"/>
      <c r="DG111" s="164"/>
      <c r="DH111" s="164"/>
      <c r="DI111" s="164"/>
      <c r="DJ111" s="164"/>
      <c r="DK111" s="164"/>
      <c r="DL111" s="164"/>
      <c r="DM111" s="164"/>
      <c r="DN111" s="164"/>
    </row>
    <row r="112" s="103" customFormat="true" ht="11.25" hidden="false" customHeight="false" outlineLevel="0" collapsed="false">
      <c r="A112" s="300" t="s">
        <v>1275</v>
      </c>
      <c r="B112" s="301" t="s">
        <v>670</v>
      </c>
      <c r="C112" s="302" t="n">
        <v>26</v>
      </c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  <c r="BI112" s="164"/>
      <c r="BJ112" s="164"/>
      <c r="BK112" s="164"/>
      <c r="BL112" s="164"/>
      <c r="BM112" s="164"/>
      <c r="BN112" s="164"/>
      <c r="BO112" s="164"/>
      <c r="BP112" s="164"/>
      <c r="BQ112" s="164"/>
      <c r="BR112" s="164"/>
      <c r="BS112" s="164"/>
      <c r="BT112" s="164"/>
      <c r="BU112" s="164"/>
      <c r="BV112" s="164"/>
      <c r="BW112" s="164"/>
      <c r="BX112" s="164"/>
      <c r="BY112" s="164"/>
      <c r="BZ112" s="164"/>
      <c r="CA112" s="164"/>
      <c r="CB112" s="164"/>
      <c r="CC112" s="164"/>
      <c r="CD112" s="164"/>
      <c r="CE112" s="164"/>
      <c r="CF112" s="164"/>
      <c r="CG112" s="164"/>
      <c r="CH112" s="164"/>
      <c r="CI112" s="164"/>
      <c r="CJ112" s="164"/>
      <c r="CK112" s="164"/>
      <c r="CL112" s="164"/>
      <c r="CM112" s="164"/>
      <c r="CN112" s="164"/>
      <c r="CO112" s="164"/>
      <c r="CP112" s="164"/>
      <c r="CQ112" s="164"/>
      <c r="CR112" s="164"/>
      <c r="CS112" s="164"/>
      <c r="CT112" s="164"/>
      <c r="CU112" s="164"/>
      <c r="CV112" s="164"/>
      <c r="CW112" s="164"/>
      <c r="CX112" s="164"/>
      <c r="CY112" s="164"/>
      <c r="CZ112" s="164"/>
      <c r="DA112" s="164"/>
      <c r="DB112" s="164"/>
      <c r="DC112" s="164"/>
      <c r="DD112" s="164"/>
      <c r="DE112" s="164"/>
      <c r="DF112" s="164"/>
      <c r="DG112" s="164"/>
      <c r="DH112" s="164"/>
      <c r="DI112" s="164"/>
      <c r="DJ112" s="164"/>
      <c r="DK112" s="164"/>
      <c r="DL112" s="164"/>
      <c r="DM112" s="164"/>
      <c r="DN112" s="164"/>
    </row>
    <row r="113" s="160" customFormat="true" ht="14.25" hidden="false" customHeight="false" outlineLevel="0" collapsed="false">
      <c r="A113" s="180" t="s">
        <v>1276</v>
      </c>
      <c r="B113" s="181" t="s">
        <v>672</v>
      </c>
      <c r="C113" s="302" t="n">
        <v>23</v>
      </c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</row>
    <row r="114" s="103" customFormat="true" ht="11.25" hidden="false" customHeight="false" outlineLevel="0" collapsed="false">
      <c r="A114" s="169"/>
      <c r="B114" s="206"/>
      <c r="C114" s="313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4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64"/>
      <c r="CN114" s="164"/>
      <c r="CO114" s="164"/>
      <c r="CP114" s="164"/>
      <c r="CQ114" s="164"/>
      <c r="CR114" s="164"/>
      <c r="CS114" s="164"/>
      <c r="CT114" s="164"/>
      <c r="CU114" s="164"/>
      <c r="CV114" s="164"/>
      <c r="CW114" s="164"/>
      <c r="CX114" s="164"/>
      <c r="CY114" s="164"/>
      <c r="CZ114" s="164"/>
      <c r="DA114" s="164"/>
      <c r="DB114" s="164"/>
      <c r="DC114" s="164"/>
      <c r="DD114" s="164"/>
      <c r="DE114" s="164"/>
      <c r="DF114" s="164"/>
      <c r="DG114" s="164"/>
      <c r="DH114" s="164"/>
      <c r="DI114" s="164"/>
      <c r="DJ114" s="164"/>
      <c r="DK114" s="164"/>
      <c r="DL114" s="164"/>
      <c r="DM114" s="164"/>
      <c r="DN114" s="164"/>
    </row>
    <row r="115" s="103" customFormat="true" ht="12.75" hidden="false" customHeight="false" outlineLevel="0" collapsed="false">
      <c r="A115" s="172" t="s">
        <v>673</v>
      </c>
      <c r="B115" s="202"/>
      <c r="C115" s="315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4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64"/>
      <c r="CN115" s="164"/>
      <c r="CO115" s="164"/>
      <c r="CP115" s="164"/>
      <c r="CQ115" s="164"/>
      <c r="CR115" s="164"/>
      <c r="CS115" s="164"/>
      <c r="CT115" s="164"/>
      <c r="CU115" s="164"/>
      <c r="CV115" s="164"/>
      <c r="CW115" s="164"/>
      <c r="CX115" s="164"/>
      <c r="CY115" s="164"/>
      <c r="CZ115" s="164"/>
      <c r="DA115" s="164"/>
      <c r="DB115" s="164"/>
      <c r="DC115" s="164"/>
      <c r="DD115" s="164"/>
      <c r="DE115" s="164"/>
      <c r="DF115" s="164"/>
      <c r="DG115" s="164"/>
      <c r="DH115" s="164"/>
      <c r="DI115" s="164"/>
      <c r="DJ115" s="164"/>
      <c r="DK115" s="164"/>
      <c r="DL115" s="164"/>
      <c r="DM115" s="164"/>
      <c r="DN115" s="164"/>
    </row>
    <row r="116" s="103" customFormat="true" ht="11.25" hidden="false" customHeight="false" outlineLevel="0" collapsed="false">
      <c r="A116" s="180" t="s">
        <v>1277</v>
      </c>
      <c r="B116" s="181" t="s">
        <v>675</v>
      </c>
      <c r="C116" s="302" t="n">
        <v>51</v>
      </c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4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64"/>
      <c r="CN116" s="164"/>
      <c r="CO116" s="164"/>
      <c r="CP116" s="164"/>
      <c r="CQ116" s="164"/>
      <c r="CR116" s="164"/>
      <c r="CS116" s="164"/>
      <c r="CT116" s="164"/>
      <c r="CU116" s="164"/>
      <c r="CV116" s="164"/>
      <c r="CW116" s="164"/>
      <c r="CX116" s="164"/>
      <c r="CY116" s="164"/>
      <c r="CZ116" s="164"/>
      <c r="DA116" s="164"/>
      <c r="DB116" s="164"/>
      <c r="DC116" s="164"/>
      <c r="DD116" s="164"/>
      <c r="DE116" s="164"/>
      <c r="DF116" s="164"/>
      <c r="DG116" s="164"/>
      <c r="DH116" s="164"/>
      <c r="DI116" s="164"/>
      <c r="DJ116" s="164"/>
      <c r="DK116" s="164"/>
      <c r="DL116" s="164"/>
      <c r="DM116" s="164"/>
      <c r="DN116" s="164"/>
    </row>
    <row r="117" s="103" customFormat="true" ht="11.25" hidden="false" customHeight="false" outlineLevel="0" collapsed="false">
      <c r="A117" s="169"/>
      <c r="B117" s="206"/>
      <c r="C117" s="313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4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64"/>
      <c r="CN117" s="164"/>
      <c r="CO117" s="164"/>
      <c r="CP117" s="164"/>
      <c r="CQ117" s="164"/>
      <c r="CR117" s="164"/>
      <c r="CS117" s="164"/>
      <c r="CT117" s="164"/>
      <c r="CU117" s="164"/>
      <c r="CV117" s="164"/>
      <c r="CW117" s="164"/>
      <c r="CX117" s="164"/>
      <c r="CY117" s="164"/>
      <c r="CZ117" s="164"/>
      <c r="DA117" s="164"/>
      <c r="DB117" s="164"/>
      <c r="DC117" s="164"/>
      <c r="DD117" s="164"/>
      <c r="DE117" s="164"/>
      <c r="DF117" s="164"/>
      <c r="DG117" s="164"/>
      <c r="DH117" s="164"/>
      <c r="DI117" s="164"/>
      <c r="DJ117" s="164"/>
      <c r="DK117" s="164"/>
      <c r="DL117" s="164"/>
      <c r="DM117" s="164"/>
      <c r="DN117" s="164"/>
    </row>
    <row r="118" s="103" customFormat="true" ht="12.75" hidden="false" customHeight="false" outlineLevel="0" collapsed="false">
      <c r="A118" s="172" t="s">
        <v>1278</v>
      </c>
      <c r="B118" s="202"/>
      <c r="C118" s="17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  <c r="BA118" s="164"/>
      <c r="BB118" s="164"/>
      <c r="BC118" s="164"/>
      <c r="BD118" s="164"/>
      <c r="BE118" s="164"/>
      <c r="BF118" s="164"/>
      <c r="BG118" s="164"/>
      <c r="BH118" s="164"/>
      <c r="BI118" s="164"/>
      <c r="BJ118" s="164"/>
      <c r="BK118" s="164"/>
      <c r="BL118" s="164"/>
      <c r="BM118" s="164"/>
      <c r="BN118" s="164"/>
      <c r="BO118" s="164"/>
      <c r="BP118" s="164"/>
      <c r="BQ118" s="164"/>
      <c r="BR118" s="164"/>
      <c r="BS118" s="164"/>
      <c r="BT118" s="164"/>
      <c r="BU118" s="164"/>
      <c r="BV118" s="164"/>
      <c r="BW118" s="164"/>
      <c r="BX118" s="164"/>
      <c r="BY118" s="164"/>
      <c r="BZ118" s="164"/>
      <c r="CA118" s="164"/>
      <c r="CB118" s="164"/>
      <c r="CC118" s="164"/>
      <c r="CD118" s="164"/>
      <c r="CE118" s="164"/>
      <c r="CF118" s="164"/>
      <c r="CG118" s="164"/>
      <c r="CH118" s="164"/>
      <c r="CI118" s="164"/>
      <c r="CJ118" s="164"/>
      <c r="CK118" s="164"/>
      <c r="CL118" s="164"/>
      <c r="CM118" s="164"/>
      <c r="CN118" s="164"/>
      <c r="CO118" s="164"/>
      <c r="CP118" s="164"/>
      <c r="CQ118" s="164"/>
      <c r="CR118" s="164"/>
      <c r="CS118" s="164"/>
      <c r="CT118" s="164"/>
      <c r="CU118" s="164"/>
      <c r="CV118" s="164"/>
      <c r="CW118" s="164"/>
      <c r="CX118" s="164"/>
      <c r="CY118" s="164"/>
      <c r="CZ118" s="164"/>
      <c r="DA118" s="164"/>
      <c r="DB118" s="164"/>
      <c r="DC118" s="164"/>
      <c r="DD118" s="164"/>
      <c r="DE118" s="164"/>
      <c r="DF118" s="164"/>
      <c r="DG118" s="164"/>
      <c r="DH118" s="164"/>
      <c r="DI118" s="164"/>
      <c r="DJ118" s="164"/>
      <c r="DK118" s="164"/>
      <c r="DL118" s="164"/>
      <c r="DM118" s="164"/>
      <c r="DN118" s="164"/>
    </row>
    <row r="119" s="103" customFormat="true" ht="11.25" hidden="false" customHeight="false" outlineLevel="0" collapsed="false">
      <c r="A119" s="161" t="s">
        <v>677</v>
      </c>
      <c r="B119" s="41" t="s">
        <v>678</v>
      </c>
      <c r="C119" s="163" t="n">
        <v>48</v>
      </c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64"/>
      <c r="BI119" s="164"/>
      <c r="BJ119" s="164"/>
      <c r="BK119" s="164"/>
      <c r="BL119" s="164"/>
      <c r="BM119" s="164"/>
      <c r="BN119" s="164"/>
      <c r="BO119" s="164"/>
      <c r="BP119" s="164"/>
      <c r="BQ119" s="164"/>
      <c r="BR119" s="164"/>
      <c r="BS119" s="164"/>
      <c r="BT119" s="164"/>
      <c r="BU119" s="164"/>
      <c r="BV119" s="164"/>
      <c r="BW119" s="164"/>
      <c r="BX119" s="164"/>
      <c r="BY119" s="164"/>
      <c r="BZ119" s="164"/>
      <c r="CA119" s="164"/>
      <c r="CB119" s="164"/>
      <c r="CC119" s="164"/>
      <c r="CD119" s="164"/>
      <c r="CE119" s="164"/>
      <c r="CF119" s="164"/>
      <c r="CG119" s="164"/>
      <c r="CH119" s="164"/>
      <c r="CI119" s="164"/>
      <c r="CJ119" s="164"/>
      <c r="CK119" s="164"/>
      <c r="CL119" s="164"/>
      <c r="CM119" s="164"/>
      <c r="CN119" s="164"/>
      <c r="CO119" s="164"/>
      <c r="CP119" s="164"/>
      <c r="CQ119" s="164"/>
      <c r="CR119" s="164"/>
      <c r="CS119" s="164"/>
      <c r="CT119" s="164"/>
      <c r="CU119" s="164"/>
      <c r="CV119" s="164"/>
      <c r="CW119" s="164"/>
      <c r="CX119" s="164"/>
      <c r="CY119" s="164"/>
      <c r="CZ119" s="164"/>
      <c r="DA119" s="164"/>
      <c r="DB119" s="164"/>
      <c r="DC119" s="164"/>
      <c r="DD119" s="164"/>
      <c r="DE119" s="164"/>
      <c r="DF119" s="164"/>
      <c r="DG119" s="164"/>
      <c r="DH119" s="164"/>
      <c r="DI119" s="164"/>
      <c r="DJ119" s="164"/>
      <c r="DK119" s="164"/>
      <c r="DL119" s="164"/>
      <c r="DM119" s="164"/>
      <c r="DN119" s="164"/>
    </row>
    <row r="120" s="103" customFormat="true" ht="11.25" hidden="false" customHeight="false" outlineLevel="0" collapsed="false">
      <c r="A120" s="161" t="s">
        <v>1279</v>
      </c>
      <c r="B120" s="41" t="s">
        <v>1280</v>
      </c>
      <c r="C120" s="163" t="n">
        <v>34</v>
      </c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64"/>
      <c r="BI120" s="164"/>
      <c r="BJ120" s="164"/>
      <c r="BK120" s="164"/>
      <c r="BL120" s="164"/>
      <c r="BM120" s="164"/>
      <c r="BN120" s="164"/>
      <c r="BO120" s="164"/>
      <c r="BP120" s="164"/>
      <c r="BQ120" s="164"/>
      <c r="BR120" s="164"/>
      <c r="BS120" s="164"/>
      <c r="BT120" s="164"/>
      <c r="BU120" s="164"/>
      <c r="BV120" s="164"/>
      <c r="BW120" s="164"/>
      <c r="BX120" s="164"/>
      <c r="BY120" s="164"/>
      <c r="BZ120" s="164"/>
      <c r="CA120" s="164"/>
      <c r="CB120" s="164"/>
      <c r="CC120" s="164"/>
      <c r="CD120" s="164"/>
      <c r="CE120" s="164"/>
      <c r="CF120" s="164"/>
      <c r="CG120" s="164"/>
      <c r="CH120" s="164"/>
      <c r="CI120" s="164"/>
      <c r="CJ120" s="164"/>
      <c r="CK120" s="164"/>
      <c r="CL120" s="164"/>
      <c r="CM120" s="164"/>
      <c r="CN120" s="164"/>
      <c r="CO120" s="164"/>
      <c r="CP120" s="164"/>
      <c r="CQ120" s="164"/>
      <c r="CR120" s="164"/>
      <c r="CS120" s="164"/>
      <c r="CT120" s="164"/>
      <c r="CU120" s="164"/>
      <c r="CV120" s="164"/>
      <c r="CW120" s="164"/>
      <c r="CX120" s="164"/>
      <c r="CY120" s="164"/>
      <c r="CZ120" s="164"/>
      <c r="DA120" s="164"/>
      <c r="DB120" s="164"/>
      <c r="DC120" s="164"/>
      <c r="DD120" s="164"/>
      <c r="DE120" s="164"/>
      <c r="DF120" s="164"/>
      <c r="DG120" s="164"/>
      <c r="DH120" s="164"/>
      <c r="DI120" s="164"/>
      <c r="DJ120" s="164"/>
      <c r="DK120" s="164"/>
      <c r="DL120" s="164"/>
      <c r="DM120" s="164"/>
      <c r="DN120" s="164"/>
    </row>
    <row r="121" s="210" customFormat="true" ht="11.25" hidden="false" customHeight="false" outlineLevel="0" collapsed="false">
      <c r="A121" s="151"/>
      <c r="B121" s="188"/>
      <c r="C121" s="166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9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9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9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9"/>
      <c r="DM121" s="209"/>
      <c r="DN121" s="209"/>
    </row>
    <row r="122" s="210" customFormat="true" ht="12.75" hidden="false" customHeight="false" outlineLevel="0" collapsed="false">
      <c r="A122" s="176" t="s">
        <v>679</v>
      </c>
      <c r="B122" s="188"/>
      <c r="C122" s="166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9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9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9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9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9"/>
      <c r="DM122" s="209"/>
      <c r="DN122" s="209"/>
    </row>
    <row r="123" s="212" customFormat="true" ht="11.25" hidden="false" customHeight="false" outlineLevel="0" collapsed="false">
      <c r="A123" s="161" t="s">
        <v>680</v>
      </c>
      <c r="B123" s="41" t="s">
        <v>681</v>
      </c>
      <c r="C123" s="163" t="n">
        <v>57</v>
      </c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11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11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11"/>
      <c r="DM123" s="211"/>
      <c r="DN123" s="211"/>
    </row>
    <row r="124" s="212" customFormat="true" ht="11.25" hidden="false" customHeight="false" outlineLevel="0" collapsed="false">
      <c r="A124" s="151"/>
      <c r="B124" s="188"/>
      <c r="C124" s="166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11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11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11"/>
      <c r="DM124" s="211"/>
      <c r="DN124" s="211"/>
    </row>
    <row r="125" s="215" customFormat="true" ht="15" hidden="false" customHeight="false" outlineLevel="0" collapsed="false">
      <c r="A125" s="156" t="s">
        <v>682</v>
      </c>
      <c r="B125" s="157"/>
      <c r="C125" s="167"/>
      <c r="D125" s="214"/>
      <c r="E125" s="214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  <c r="BI125" s="214"/>
      <c r="BJ125" s="214"/>
      <c r="BK125" s="214"/>
      <c r="BL125" s="214"/>
      <c r="BM125" s="214"/>
      <c r="BN125" s="214"/>
      <c r="BO125" s="214"/>
      <c r="BP125" s="214"/>
      <c r="BQ125" s="214"/>
      <c r="BR125" s="214"/>
      <c r="BS125" s="214"/>
      <c r="BT125" s="214"/>
      <c r="BU125" s="214"/>
      <c r="BV125" s="214"/>
      <c r="BW125" s="214"/>
      <c r="BX125" s="214"/>
      <c r="BY125" s="214"/>
      <c r="BZ125" s="214"/>
      <c r="CA125" s="214"/>
      <c r="CB125" s="214"/>
      <c r="CC125" s="214"/>
      <c r="CD125" s="214"/>
      <c r="CE125" s="214"/>
      <c r="CF125" s="214"/>
      <c r="CG125" s="214"/>
      <c r="CH125" s="214"/>
      <c r="CI125" s="214"/>
      <c r="CJ125" s="214"/>
      <c r="CK125" s="214"/>
      <c r="CL125" s="214"/>
      <c r="CM125" s="214"/>
      <c r="CN125" s="214"/>
      <c r="CO125" s="214"/>
      <c r="CP125" s="214"/>
      <c r="CQ125" s="214"/>
      <c r="CR125" s="214"/>
      <c r="CS125" s="214"/>
      <c r="CT125" s="214"/>
      <c r="CU125" s="214"/>
      <c r="CV125" s="214"/>
      <c r="CW125" s="214"/>
      <c r="CX125" s="214"/>
      <c r="CY125" s="214"/>
      <c r="CZ125" s="214"/>
      <c r="DA125" s="214"/>
      <c r="DB125" s="214"/>
      <c r="DC125" s="214"/>
      <c r="DD125" s="214"/>
      <c r="DE125" s="214"/>
      <c r="DF125" s="214"/>
      <c r="DG125" s="214"/>
      <c r="DH125" s="214"/>
      <c r="DI125" s="214"/>
      <c r="DJ125" s="214"/>
      <c r="DK125" s="214"/>
      <c r="DL125" s="214"/>
      <c r="DM125" s="214"/>
      <c r="DN125" s="214"/>
    </row>
    <row r="126" s="210" customFormat="true" ht="11.25" hidden="false" customHeight="false" outlineLevel="0" collapsed="false">
      <c r="A126" s="161" t="s">
        <v>685</v>
      </c>
      <c r="B126" s="162" t="s">
        <v>686</v>
      </c>
      <c r="C126" s="163" t="n">
        <v>151</v>
      </c>
      <c r="D126" s="216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9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9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9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9"/>
      <c r="DM126" s="209"/>
      <c r="DN126" s="209"/>
    </row>
    <row r="127" s="210" customFormat="true" ht="11.25" hidden="false" customHeight="false" outlineLevel="0" collapsed="false">
      <c r="A127" s="161" t="s">
        <v>687</v>
      </c>
      <c r="B127" s="162" t="s">
        <v>688</v>
      </c>
      <c r="C127" s="163" t="n">
        <v>151</v>
      </c>
      <c r="D127" s="216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9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9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9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9"/>
      <c r="DM127" s="209"/>
      <c r="DN127" s="209"/>
    </row>
    <row r="128" s="210" customFormat="true" ht="11.25" hidden="false" customHeight="false" outlineLevel="0" collapsed="false">
      <c r="A128" s="161" t="s">
        <v>689</v>
      </c>
      <c r="B128" s="162" t="s">
        <v>690</v>
      </c>
      <c r="C128" s="163" t="n">
        <v>151</v>
      </c>
      <c r="D128" s="216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9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9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9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9"/>
      <c r="DM128" s="209"/>
      <c r="DN128" s="209"/>
    </row>
    <row r="129" s="210" customFormat="true" ht="11.25" hidden="false" customHeight="false" outlineLevel="0" collapsed="false">
      <c r="A129" s="161" t="s">
        <v>691</v>
      </c>
      <c r="B129" s="162" t="s">
        <v>686</v>
      </c>
      <c r="C129" s="163" t="n">
        <v>188</v>
      </c>
      <c r="D129" s="216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9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9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9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9"/>
      <c r="DM129" s="209"/>
      <c r="DN129" s="209"/>
    </row>
    <row r="130" s="210" customFormat="true" ht="11.25" hidden="false" customHeight="false" outlineLevel="0" collapsed="false">
      <c r="A130" s="161" t="s">
        <v>692</v>
      </c>
      <c r="B130" s="162" t="s">
        <v>688</v>
      </c>
      <c r="C130" s="163" t="n">
        <v>188</v>
      </c>
      <c r="D130" s="216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9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9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9"/>
      <c r="DM130" s="209"/>
      <c r="DN130" s="209"/>
    </row>
    <row r="131" customFormat="false" ht="12.75" hidden="false" customHeight="false" outlineLevel="0" collapsed="false">
      <c r="A131" s="161" t="s">
        <v>693</v>
      </c>
      <c r="B131" s="162" t="s">
        <v>694</v>
      </c>
      <c r="C131" s="163" t="n">
        <v>298</v>
      </c>
    </row>
    <row r="132" customFormat="false" ht="12.75" hidden="false" customHeight="false" outlineLevel="0" collapsed="false">
      <c r="A132" s="161" t="s">
        <v>695</v>
      </c>
      <c r="B132" s="162" t="s">
        <v>696</v>
      </c>
      <c r="C132" s="163" t="n">
        <v>298</v>
      </c>
    </row>
    <row r="133" customFormat="false" ht="12.75" hidden="false" customHeight="false" outlineLevel="0" collapsed="false">
      <c r="A133" s="161" t="s">
        <v>697</v>
      </c>
      <c r="B133" s="162" t="s">
        <v>698</v>
      </c>
      <c r="C133" s="163" t="n">
        <v>460</v>
      </c>
    </row>
    <row r="134" customFormat="false" ht="12.75" hidden="false" customHeight="false" outlineLevel="0" collapsed="false">
      <c r="A134" s="161" t="s">
        <v>699</v>
      </c>
      <c r="B134" s="162" t="s">
        <v>700</v>
      </c>
      <c r="C134" s="163" t="n">
        <v>460</v>
      </c>
    </row>
    <row r="135" customFormat="false" ht="12.75" hidden="false" customHeight="false" outlineLevel="0" collapsed="false">
      <c r="A135" s="161" t="s">
        <v>701</v>
      </c>
      <c r="B135" s="162" t="s">
        <v>702</v>
      </c>
      <c r="C135" s="163" t="n">
        <v>897</v>
      </c>
    </row>
    <row r="136" customFormat="false" ht="12.75" hidden="false" customHeight="false" outlineLevel="0" collapsed="false">
      <c r="A136" s="161" t="s">
        <v>703</v>
      </c>
      <c r="B136" s="217" t="s">
        <v>704</v>
      </c>
      <c r="C136" s="163" t="n">
        <v>98</v>
      </c>
    </row>
    <row r="137" customFormat="false" ht="12.75" hidden="false" customHeight="false" outlineLevel="0" collapsed="false">
      <c r="A137" s="161" t="s">
        <v>705</v>
      </c>
      <c r="B137" s="162" t="s">
        <v>706</v>
      </c>
      <c r="C137" s="163" t="n">
        <v>79</v>
      </c>
    </row>
    <row r="138" customFormat="false" ht="12.75" hidden="false" customHeight="false" outlineLevel="0" collapsed="false">
      <c r="A138" s="161" t="s">
        <v>707</v>
      </c>
      <c r="B138" s="162" t="s">
        <v>708</v>
      </c>
      <c r="C138" s="163" t="n">
        <v>212</v>
      </c>
    </row>
    <row r="139" customFormat="false" ht="12.75" hidden="false" customHeight="false" outlineLevel="0" collapsed="false">
      <c r="A139" s="161" t="s">
        <v>709</v>
      </c>
      <c r="B139" s="41" t="s">
        <v>710</v>
      </c>
      <c r="C139" s="163" t="n">
        <v>10.3</v>
      </c>
    </row>
    <row r="140" customFormat="false" ht="12.75" hidden="false" customHeight="false" outlineLevel="0" collapsed="false">
      <c r="A140" s="305"/>
      <c r="B140" s="306"/>
      <c r="C140" s="307"/>
    </row>
    <row r="141" customFormat="false" ht="12.75" hidden="false" customHeight="false" outlineLevel="0" collapsed="false">
      <c r="A141" s="176" t="s">
        <v>711</v>
      </c>
      <c r="B141" s="190"/>
      <c r="C141" s="190"/>
    </row>
    <row r="142" customFormat="false" ht="12.75" hidden="false" customHeight="false" outlineLevel="0" collapsed="false">
      <c r="A142" s="161" t="s">
        <v>712</v>
      </c>
      <c r="B142" s="41" t="s">
        <v>713</v>
      </c>
      <c r="C142" s="163" t="n">
        <v>1.8</v>
      </c>
    </row>
    <row r="143" customFormat="false" ht="12.75" hidden="false" customHeight="false" outlineLevel="0" collapsed="false">
      <c r="A143" s="161" t="s">
        <v>714</v>
      </c>
      <c r="B143" s="41" t="s">
        <v>715</v>
      </c>
      <c r="C143" s="163" t="n">
        <v>4.7</v>
      </c>
    </row>
    <row r="144" customFormat="false" ht="12.75" hidden="false" customHeight="false" outlineLevel="0" collapsed="false">
      <c r="A144" s="161" t="s">
        <v>716</v>
      </c>
      <c r="B144" s="41" t="s">
        <v>717</v>
      </c>
      <c r="C144" s="218" t="n">
        <v>8.2</v>
      </c>
    </row>
    <row r="145" customFormat="false" ht="12.75" hidden="false" customHeight="false" outlineLevel="0" collapsed="false">
      <c r="A145" s="161" t="s">
        <v>1281</v>
      </c>
      <c r="B145" s="41" t="s">
        <v>719</v>
      </c>
      <c r="C145" s="185" t="n">
        <v>30</v>
      </c>
    </row>
    <row r="146" customFormat="false" ht="12.75" hidden="false" customHeight="false" outlineLevel="0" collapsed="false">
      <c r="A146" s="161" t="s">
        <v>1282</v>
      </c>
      <c r="B146" s="41" t="s">
        <v>723</v>
      </c>
      <c r="C146" s="185" t="n">
        <v>32</v>
      </c>
    </row>
    <row r="147" customFormat="false" ht="12.75" hidden="false" customHeight="false" outlineLevel="0" collapsed="false">
      <c r="A147" s="151"/>
      <c r="B147" s="188"/>
      <c r="C147" s="189"/>
    </row>
    <row r="148" customFormat="false" ht="12.75" hidden="false" customHeight="false" outlineLevel="0" collapsed="false">
      <c r="A148" s="219" t="s">
        <v>724</v>
      </c>
      <c r="B148" s="176"/>
      <c r="C148" s="205"/>
    </row>
    <row r="149" customFormat="false" ht="12.75" hidden="false" customHeight="false" outlineLevel="0" collapsed="false">
      <c r="A149" s="161" t="s">
        <v>1283</v>
      </c>
      <c r="B149" s="41" t="s">
        <v>726</v>
      </c>
      <c r="C149" s="185" t="n">
        <v>79</v>
      </c>
    </row>
    <row r="150" customFormat="false" ht="12.75" hidden="false" customHeight="false" outlineLevel="0" collapsed="false">
      <c r="A150" s="151"/>
      <c r="B150" s="188"/>
      <c r="C150" s="166"/>
    </row>
    <row r="151" customFormat="false" ht="12.75" hidden="false" customHeight="false" outlineLevel="0" collapsed="false">
      <c r="A151" s="219" t="s">
        <v>727</v>
      </c>
      <c r="B151" s="176"/>
      <c r="C151" s="205"/>
    </row>
    <row r="152" customFormat="false" ht="12.75" hidden="false" customHeight="false" outlineLevel="0" collapsed="false">
      <c r="A152" s="161" t="s">
        <v>728</v>
      </c>
      <c r="B152" s="41" t="s">
        <v>729</v>
      </c>
      <c r="C152" s="185" t="n">
        <v>76</v>
      </c>
    </row>
    <row r="153" customFormat="false" ht="12.75" hidden="false" customHeight="false" outlineLevel="0" collapsed="false">
      <c r="A153" s="161" t="s">
        <v>730</v>
      </c>
      <c r="B153" s="41" t="s">
        <v>731</v>
      </c>
      <c r="C153" s="185" t="n">
        <v>126</v>
      </c>
    </row>
    <row r="154" customFormat="false" ht="12.75" hidden="false" customHeight="false" outlineLevel="0" collapsed="false">
      <c r="A154" s="161" t="s">
        <v>1284</v>
      </c>
      <c r="B154" s="41" t="s">
        <v>1285</v>
      </c>
      <c r="C154" s="185" t="n">
        <v>249</v>
      </c>
    </row>
    <row r="155" customFormat="false" ht="12.75" hidden="false" customHeight="false" outlineLevel="0" collapsed="false">
      <c r="A155" s="161" t="s">
        <v>1286</v>
      </c>
      <c r="B155" s="41" t="s">
        <v>1287</v>
      </c>
      <c r="C155" s="185" t="n">
        <v>308</v>
      </c>
    </row>
    <row r="156" customFormat="false" ht="12.75" hidden="false" customHeight="false" outlineLevel="0" collapsed="false">
      <c r="A156" s="169"/>
      <c r="B156" s="206"/>
      <c r="C156" s="171"/>
    </row>
    <row r="157" customFormat="false" ht="12.75" hidden="false" customHeight="false" outlineLevel="0" collapsed="false">
      <c r="A157" s="172" t="s">
        <v>738</v>
      </c>
      <c r="B157" s="202"/>
      <c r="C157" s="174"/>
    </row>
    <row r="158" customFormat="false" ht="12.75" hidden="false" customHeight="false" outlineLevel="0" collapsed="false">
      <c r="A158" s="161" t="s">
        <v>739</v>
      </c>
      <c r="B158" s="41" t="s">
        <v>740</v>
      </c>
      <c r="C158" s="163" t="n">
        <v>490</v>
      </c>
    </row>
    <row r="159" customFormat="false" ht="12.75" hidden="false" customHeight="false" outlineLevel="0" collapsed="false">
      <c r="A159" s="151"/>
      <c r="B159" s="188"/>
      <c r="C159" s="166"/>
    </row>
    <row r="160" customFormat="false" ht="12.75" hidden="false" customHeight="false" outlineLevel="0" collapsed="false">
      <c r="A160" s="220" t="s">
        <v>741</v>
      </c>
      <c r="B160" s="202"/>
      <c r="C160" s="174"/>
    </row>
    <row r="161" customFormat="false" ht="12.75" hidden="false" customHeight="false" outlineLevel="0" collapsed="false">
      <c r="A161" s="161" t="s">
        <v>742</v>
      </c>
      <c r="B161" s="41" t="s">
        <v>743</v>
      </c>
      <c r="C161" s="163" t="n">
        <v>641</v>
      </c>
    </row>
    <row r="162" customFormat="false" ht="12.75" hidden="false" customHeight="false" outlineLevel="0" collapsed="false">
      <c r="A162" s="161" t="s">
        <v>744</v>
      </c>
      <c r="B162" s="41" t="s">
        <v>745</v>
      </c>
      <c r="C162" s="163" t="n">
        <v>713</v>
      </c>
    </row>
    <row r="163" customFormat="false" ht="12.75" hidden="false" customHeight="false" outlineLevel="0" collapsed="false">
      <c r="A163" s="169"/>
      <c r="B163" s="206"/>
      <c r="C163" s="171"/>
    </row>
    <row r="164" customFormat="false" ht="12.75" hidden="false" customHeight="false" outlineLevel="0" collapsed="false">
      <c r="A164" s="176" t="s">
        <v>746</v>
      </c>
      <c r="B164" s="177"/>
      <c r="C164" s="178"/>
    </row>
    <row r="165" customFormat="false" ht="12.75" hidden="false" customHeight="false" outlineLevel="0" collapsed="false">
      <c r="A165" s="161" t="s">
        <v>1288</v>
      </c>
      <c r="B165" s="41" t="s">
        <v>1289</v>
      </c>
      <c r="C165" s="185" t="n">
        <v>16</v>
      </c>
    </row>
    <row r="166" customFormat="false" ht="12.75" hidden="false" customHeight="false" outlineLevel="0" collapsed="false">
      <c r="A166" s="161" t="s">
        <v>747</v>
      </c>
      <c r="B166" s="162" t="s">
        <v>748</v>
      </c>
      <c r="C166" s="195" t="n">
        <v>30</v>
      </c>
    </row>
    <row r="167" customFormat="false" ht="12.75" hidden="false" customHeight="false" outlineLevel="0" collapsed="false">
      <c r="A167" s="180" t="s">
        <v>1290</v>
      </c>
      <c r="B167" s="221" t="s">
        <v>750</v>
      </c>
      <c r="C167" s="194" t="n">
        <v>18</v>
      </c>
    </row>
    <row r="168" customFormat="false" ht="12.75" hidden="false" customHeight="false" outlineLevel="0" collapsed="false">
      <c r="A168" s="151"/>
      <c r="B168" s="175"/>
      <c r="C168" s="222"/>
    </row>
    <row r="169" customFormat="false" ht="12.75" hidden="false" customHeight="false" outlineLevel="0" collapsed="false">
      <c r="A169" s="172" t="s">
        <v>751</v>
      </c>
      <c r="B169" s="192"/>
      <c r="C169" s="223"/>
    </row>
    <row r="170" customFormat="false" ht="12.75" hidden="false" customHeight="false" outlineLevel="0" collapsed="false">
      <c r="A170" s="300" t="s">
        <v>1291</v>
      </c>
      <c r="B170" s="316" t="s">
        <v>753</v>
      </c>
      <c r="C170" s="317" t="n">
        <v>27</v>
      </c>
    </row>
    <row r="171" customFormat="false" ht="12.75" hidden="false" customHeight="false" outlineLevel="0" collapsed="false">
      <c r="A171" s="151"/>
      <c r="B171" s="175"/>
      <c r="C171" s="222"/>
    </row>
    <row r="172" customFormat="false" ht="12.75" hidden="false" customHeight="false" outlineLevel="0" collapsed="false">
      <c r="A172" s="172" t="s">
        <v>754</v>
      </c>
      <c r="B172" s="192"/>
      <c r="C172" s="223"/>
    </row>
    <row r="173" customFormat="false" ht="12.75" hidden="false" customHeight="false" outlineLevel="0" collapsed="false">
      <c r="A173" s="300" t="s">
        <v>1292</v>
      </c>
      <c r="B173" s="316" t="s">
        <v>756</v>
      </c>
      <c r="C173" s="317" t="n">
        <v>44</v>
      </c>
    </row>
    <row r="174" customFormat="false" ht="12.75" hidden="false" customHeight="false" outlineLevel="0" collapsed="false">
      <c r="A174" s="180" t="s">
        <v>1293</v>
      </c>
      <c r="B174" s="221" t="s">
        <v>758</v>
      </c>
      <c r="C174" s="194" t="n">
        <v>31</v>
      </c>
    </row>
    <row r="175" customFormat="false" ht="12.75" hidden="false" customHeight="false" outlineLevel="0" collapsed="false">
      <c r="A175" s="151"/>
      <c r="B175" s="175"/>
      <c r="C175" s="224"/>
    </row>
    <row r="176" customFormat="false" ht="12.75" hidden="false" customHeight="false" outlineLevel="0" collapsed="false">
      <c r="A176" s="176" t="s">
        <v>759</v>
      </c>
      <c r="B176" s="309"/>
      <c r="C176" s="310"/>
    </row>
    <row r="177" customFormat="false" ht="12.75" hidden="false" customHeight="false" outlineLevel="0" collapsed="false">
      <c r="A177" s="161" t="s">
        <v>760</v>
      </c>
      <c r="B177" s="162" t="s">
        <v>761</v>
      </c>
      <c r="C177" s="163" t="n">
        <v>41</v>
      </c>
    </row>
    <row r="178" customFormat="false" ht="12.75" hidden="false" customHeight="false" outlineLevel="0" collapsed="false">
      <c r="A178" s="305"/>
      <c r="B178" s="306"/>
      <c r="C178" s="307"/>
    </row>
    <row r="179" customFormat="false" ht="12.75" hidden="false" customHeight="false" outlineLevel="0" collapsed="false">
      <c r="A179" s="172" t="s">
        <v>766</v>
      </c>
      <c r="B179" s="225"/>
      <c r="C179" s="226"/>
    </row>
    <row r="180" customFormat="false" ht="12.75" hidden="false" customHeight="false" outlineLevel="0" collapsed="false">
      <c r="A180" s="227" t="s">
        <v>1294</v>
      </c>
      <c r="B180" s="228" t="s">
        <v>768</v>
      </c>
      <c r="C180" s="312" t="n">
        <v>36</v>
      </c>
    </row>
    <row r="181" customFormat="false" ht="12.75" hidden="false" customHeight="false" outlineLevel="0" collapsed="false">
      <c r="A181" s="161" t="s">
        <v>769</v>
      </c>
      <c r="B181" s="162" t="s">
        <v>770</v>
      </c>
      <c r="C181" s="185" t="n">
        <v>74</v>
      </c>
    </row>
    <row r="182" customFormat="false" ht="12.75" hidden="false" customHeight="false" outlineLevel="0" collapsed="false">
      <c r="A182" s="161" t="s">
        <v>771</v>
      </c>
      <c r="B182" s="162" t="s">
        <v>772</v>
      </c>
      <c r="C182" s="185" t="n">
        <v>78</v>
      </c>
    </row>
    <row r="183" customFormat="false" ht="12.75" hidden="false" customHeight="false" outlineLevel="0" collapsed="false">
      <c r="A183" s="161" t="s">
        <v>773</v>
      </c>
      <c r="B183" s="162" t="s">
        <v>774</v>
      </c>
      <c r="C183" s="185" t="n">
        <v>80</v>
      </c>
    </row>
    <row r="184" customFormat="false" ht="12.75" hidden="false" customHeight="false" outlineLevel="0" collapsed="false">
      <c r="A184" s="229"/>
      <c r="B184" s="230"/>
      <c r="C184" s="318"/>
    </row>
    <row r="185" customFormat="false" ht="12.75" hidden="false" customHeight="false" outlineLevel="0" collapsed="false">
      <c r="A185" s="176" t="s">
        <v>302</v>
      </c>
      <c r="B185" s="204"/>
      <c r="C185" s="178"/>
    </row>
    <row r="186" customFormat="false" ht="12.75" hidden="false" customHeight="false" outlineLevel="0" collapsed="false">
      <c r="A186" s="161" t="s">
        <v>775</v>
      </c>
      <c r="B186" s="41" t="s">
        <v>776</v>
      </c>
      <c r="C186" s="218" t="n">
        <v>11.8</v>
      </c>
    </row>
    <row r="187" customFormat="false" ht="12.75" hidden="false" customHeight="false" outlineLevel="0" collapsed="false">
      <c r="A187" s="161" t="s">
        <v>777</v>
      </c>
      <c r="B187" s="41" t="s">
        <v>778</v>
      </c>
      <c r="C187" s="185" t="n">
        <v>28</v>
      </c>
    </row>
    <row r="188" customFormat="false" ht="12.75" hidden="false" customHeight="false" outlineLevel="0" collapsed="false">
      <c r="A188" s="161" t="s">
        <v>779</v>
      </c>
      <c r="B188" s="41" t="s">
        <v>780</v>
      </c>
      <c r="C188" s="185" t="n">
        <v>32</v>
      </c>
    </row>
    <row r="189" customFormat="false" ht="12.75" hidden="false" customHeight="false" outlineLevel="0" collapsed="false">
      <c r="A189" s="161" t="s">
        <v>781</v>
      </c>
      <c r="B189" s="41" t="s">
        <v>782</v>
      </c>
      <c r="C189" s="185" t="n">
        <v>50</v>
      </c>
    </row>
    <row r="190" customFormat="false" ht="12.75" hidden="false" customHeight="false" outlineLevel="0" collapsed="false">
      <c r="A190" s="180" t="s">
        <v>1295</v>
      </c>
      <c r="B190" s="221" t="s">
        <v>1296</v>
      </c>
      <c r="C190" s="319" t="n">
        <v>12.1</v>
      </c>
    </row>
    <row r="191" customFormat="false" ht="12.75" hidden="false" customHeight="false" outlineLevel="0" collapsed="false">
      <c r="A191" s="180" t="s">
        <v>1297</v>
      </c>
      <c r="B191" s="221" t="s">
        <v>1298</v>
      </c>
      <c r="C191" s="319" t="n">
        <v>17.6</v>
      </c>
    </row>
    <row r="192" customFormat="false" ht="12.75" hidden="false" customHeight="false" outlineLevel="0" collapsed="false">
      <c r="A192" s="169"/>
      <c r="B192" s="233"/>
      <c r="C192" s="320"/>
    </row>
    <row r="193" customFormat="false" ht="12.75" hidden="false" customHeight="false" outlineLevel="0" collapsed="false">
      <c r="A193" s="172" t="s">
        <v>783</v>
      </c>
      <c r="B193" s="235"/>
      <c r="C193" s="321"/>
    </row>
    <row r="194" customFormat="false" ht="12.75" hidden="false" customHeight="false" outlineLevel="0" collapsed="false">
      <c r="A194" s="227" t="s">
        <v>784</v>
      </c>
      <c r="B194" s="228" t="s">
        <v>785</v>
      </c>
      <c r="C194" s="322" t="n">
        <v>7.4</v>
      </c>
    </row>
    <row r="195" customFormat="false" ht="12.75" hidden="false" customHeight="false" outlineLevel="0" collapsed="false">
      <c r="A195" s="237"/>
      <c r="B195" s="237"/>
      <c r="C195" s="238"/>
    </row>
    <row r="196" customFormat="false" ht="12.75" hidden="false" customHeight="false" outlineLevel="0" collapsed="false">
      <c r="A196" s="176" t="s">
        <v>786</v>
      </c>
      <c r="B196" s="177"/>
      <c r="C196" s="239"/>
    </row>
    <row r="197" customFormat="false" ht="12.75" hidden="false" customHeight="false" outlineLevel="0" collapsed="false">
      <c r="A197" s="300" t="s">
        <v>1299</v>
      </c>
      <c r="B197" s="316" t="s">
        <v>1300</v>
      </c>
      <c r="C197" s="302" t="n">
        <v>114</v>
      </c>
    </row>
    <row r="198" customFormat="false" ht="12.75" hidden="false" customHeight="false" outlineLevel="0" collapsed="false">
      <c r="A198" s="161" t="s">
        <v>787</v>
      </c>
      <c r="B198" s="162" t="s">
        <v>788</v>
      </c>
      <c r="C198" s="163" t="n">
        <v>421</v>
      </c>
    </row>
    <row r="199" customFormat="false" ht="12.75" hidden="false" customHeight="false" outlineLevel="0" collapsed="false">
      <c r="A199" s="161" t="s">
        <v>789</v>
      </c>
      <c r="B199" s="162" t="s">
        <v>790</v>
      </c>
      <c r="C199" s="163" t="n">
        <v>561</v>
      </c>
    </row>
    <row r="200" customFormat="false" ht="12.75" hidden="false" customHeight="false" outlineLevel="0" collapsed="false">
      <c r="A200" s="169"/>
      <c r="B200" s="233"/>
      <c r="C200" s="171"/>
    </row>
    <row r="201" customFormat="false" ht="12.75" hidden="false" customHeight="false" outlineLevel="0" collapsed="false">
      <c r="A201" s="172" t="s">
        <v>791</v>
      </c>
      <c r="B201" s="235"/>
      <c r="C201" s="174"/>
    </row>
    <row r="202" customFormat="false" ht="12.75" hidden="false" customHeight="false" outlineLevel="0" collapsed="false">
      <c r="A202" s="161" t="s">
        <v>792</v>
      </c>
      <c r="B202" s="162" t="s">
        <v>793</v>
      </c>
      <c r="C202" s="163" t="n">
        <v>12.5</v>
      </c>
    </row>
    <row r="203" customFormat="false" ht="12.75" hidden="false" customHeight="false" outlineLevel="0" collapsed="false">
      <c r="A203" s="161" t="s">
        <v>794</v>
      </c>
      <c r="B203" s="162" t="s">
        <v>795</v>
      </c>
      <c r="C203" s="218" t="n">
        <v>13.4</v>
      </c>
    </row>
    <row r="204" customFormat="false" ht="12.75" hidden="false" customHeight="false" outlineLevel="0" collapsed="false">
      <c r="A204" s="161" t="s">
        <v>796</v>
      </c>
      <c r="B204" s="162" t="s">
        <v>797</v>
      </c>
      <c r="C204" s="163" t="n">
        <v>15.8</v>
      </c>
    </row>
    <row r="205" customFormat="false" ht="12.75" hidden="false" customHeight="false" outlineLevel="0" collapsed="false">
      <c r="A205" s="240"/>
      <c r="B205" s="241"/>
      <c r="C205" s="242"/>
    </row>
    <row r="206" customFormat="false" ht="12.75" hidden="false" customHeight="false" outlineLevel="0" collapsed="false">
      <c r="A206" s="176" t="s">
        <v>798</v>
      </c>
      <c r="B206" s="243"/>
      <c r="C206" s="190"/>
    </row>
    <row r="207" customFormat="false" ht="12.75" hidden="false" customHeight="false" outlineLevel="0" collapsed="false">
      <c r="A207" s="161" t="s">
        <v>799</v>
      </c>
      <c r="B207" s="41" t="s">
        <v>800</v>
      </c>
      <c r="C207" s="244" t="n">
        <v>0.83</v>
      </c>
    </row>
    <row r="208" customFormat="false" ht="12.75" hidden="false" customHeight="false" outlineLevel="0" collapsed="false">
      <c r="A208" s="161" t="s">
        <v>801</v>
      </c>
      <c r="B208" s="41" t="s">
        <v>802</v>
      </c>
      <c r="C208" s="244" t="n">
        <v>1.02</v>
      </c>
    </row>
    <row r="209" customFormat="false" ht="12.75" hidden="false" customHeight="false" outlineLevel="0" collapsed="false">
      <c r="A209" s="161" t="s">
        <v>803</v>
      </c>
      <c r="B209" s="162" t="s">
        <v>804</v>
      </c>
      <c r="C209" s="245" t="n">
        <v>1.44</v>
      </c>
    </row>
    <row r="210" customFormat="false" ht="12.75" hidden="false" customHeight="false" outlineLevel="0" collapsed="false">
      <c r="A210" s="161" t="s">
        <v>805</v>
      </c>
      <c r="B210" s="162" t="s">
        <v>806</v>
      </c>
      <c r="C210" s="245" t="n">
        <v>1.04</v>
      </c>
    </row>
    <row r="211" customFormat="false" ht="12.75" hidden="false" customHeight="false" outlineLevel="0" collapsed="false">
      <c r="A211" s="161" t="s">
        <v>807</v>
      </c>
      <c r="B211" s="162" t="s">
        <v>808</v>
      </c>
      <c r="C211" s="245" t="n">
        <v>1.32</v>
      </c>
    </row>
    <row r="212" customFormat="false" ht="12.75" hidden="false" customHeight="false" outlineLevel="0" collapsed="false">
      <c r="A212" s="161" t="s">
        <v>809</v>
      </c>
      <c r="B212" s="162" t="s">
        <v>810</v>
      </c>
      <c r="C212" s="245" t="n">
        <v>1.44</v>
      </c>
    </row>
    <row r="213" customFormat="false" ht="12.75" hidden="false" customHeight="false" outlineLevel="0" collapsed="false">
      <c r="A213" s="161" t="s">
        <v>1301</v>
      </c>
      <c r="B213" s="162" t="s">
        <v>808</v>
      </c>
      <c r="C213" s="245" t="n">
        <v>1.44</v>
      </c>
    </row>
    <row r="214" customFormat="false" ht="12.75" hidden="false" customHeight="false" outlineLevel="0" collapsed="false">
      <c r="A214" s="161" t="s">
        <v>811</v>
      </c>
      <c r="B214" s="162" t="s">
        <v>812</v>
      </c>
      <c r="C214" s="245" t="n">
        <v>1.99</v>
      </c>
    </row>
    <row r="215" customFormat="false" ht="12.75" hidden="false" customHeight="false" outlineLevel="0" collapsed="false">
      <c r="A215" s="161" t="s">
        <v>813</v>
      </c>
      <c r="B215" s="162" t="s">
        <v>814</v>
      </c>
      <c r="C215" s="245" t="n">
        <v>1.6</v>
      </c>
    </row>
    <row r="216" customFormat="false" ht="12.75" hidden="false" customHeight="false" outlineLevel="0" collapsed="false">
      <c r="A216" s="161" t="s">
        <v>815</v>
      </c>
      <c r="B216" s="162" t="s">
        <v>816</v>
      </c>
      <c r="C216" s="245" t="n">
        <v>1.8</v>
      </c>
    </row>
    <row r="217" customFormat="false" ht="12.75" hidden="false" customHeight="false" outlineLevel="0" collapsed="false">
      <c r="A217" s="161" t="s">
        <v>817</v>
      </c>
      <c r="B217" s="162" t="s">
        <v>818</v>
      </c>
      <c r="C217" s="245" t="n">
        <v>1.55</v>
      </c>
    </row>
    <row r="218" customFormat="false" ht="12.75" hidden="false" customHeight="false" outlineLevel="0" collapsed="false">
      <c r="A218" s="161" t="s">
        <v>819</v>
      </c>
      <c r="B218" s="162" t="s">
        <v>820</v>
      </c>
      <c r="C218" s="245" t="n">
        <v>2.47</v>
      </c>
    </row>
    <row r="219" customFormat="false" ht="12.75" hidden="false" customHeight="false" outlineLevel="0" collapsed="false">
      <c r="A219" s="161" t="s">
        <v>821</v>
      </c>
      <c r="B219" s="162" t="s">
        <v>822</v>
      </c>
      <c r="C219" s="245" t="n">
        <v>1.76</v>
      </c>
    </row>
    <row r="220" customFormat="false" ht="12.75" hidden="false" customHeight="false" outlineLevel="0" collapsed="false">
      <c r="A220" s="161" t="s">
        <v>823</v>
      </c>
      <c r="B220" s="162" t="s">
        <v>824</v>
      </c>
      <c r="C220" s="245" t="n">
        <v>1.76</v>
      </c>
    </row>
    <row r="221" customFormat="false" ht="12.75" hidden="false" customHeight="false" outlineLevel="0" collapsed="false">
      <c r="A221" s="161" t="s">
        <v>825</v>
      </c>
      <c r="B221" s="162" t="s">
        <v>826</v>
      </c>
      <c r="C221" s="245" t="n">
        <v>2.8</v>
      </c>
    </row>
    <row r="222" customFormat="false" ht="12.75" hidden="false" customHeight="false" outlineLevel="0" collapsed="false">
      <c r="A222" s="151"/>
      <c r="B222" s="175"/>
      <c r="C222" s="166"/>
    </row>
    <row r="223" customFormat="false" ht="12.75" hidden="false" customHeight="false" outlineLevel="0" collapsed="false">
      <c r="A223" s="176" t="s">
        <v>827</v>
      </c>
      <c r="B223" s="246"/>
      <c r="C223" s="190"/>
    </row>
    <row r="224" customFormat="false" ht="12.75" hidden="false" customHeight="false" outlineLevel="0" collapsed="false">
      <c r="A224" s="161" t="s">
        <v>828</v>
      </c>
      <c r="B224" s="41" t="s">
        <v>829</v>
      </c>
      <c r="C224" s="245" t="s">
        <v>830</v>
      </c>
    </row>
    <row r="225" customFormat="false" ht="12.75" hidden="false" customHeight="false" outlineLevel="0" collapsed="false">
      <c r="A225" s="161" t="s">
        <v>831</v>
      </c>
      <c r="B225" s="41" t="s">
        <v>832</v>
      </c>
      <c r="C225" s="245" t="s">
        <v>1302</v>
      </c>
    </row>
    <row r="226" customFormat="false" ht="12.75" hidden="false" customHeight="false" outlineLevel="0" collapsed="false">
      <c r="A226" s="323"/>
      <c r="B226" s="310"/>
      <c r="C226" s="310"/>
    </row>
    <row r="227" customFormat="false" ht="12.75" hidden="false" customHeight="false" outlineLevel="0" collapsed="false">
      <c r="A227" s="323"/>
      <c r="B227" s="310"/>
      <c r="C227" s="310"/>
    </row>
    <row r="228" customFormat="false" ht="12.75" hidden="false" customHeight="false" outlineLevel="0" collapsed="false">
      <c r="A228" s="323"/>
      <c r="B228" s="310"/>
      <c r="C228" s="310"/>
    </row>
    <row r="229" customFormat="false" ht="12.75" hidden="false" customHeight="false" outlineLevel="0" collapsed="false">
      <c r="A229" s="323"/>
      <c r="B229" s="310"/>
      <c r="C229" s="310"/>
    </row>
    <row r="230" customFormat="false" ht="12.75" hidden="false" customHeight="false" outlineLevel="0" collapsed="false">
      <c r="A230" s="323"/>
      <c r="B230" s="310"/>
      <c r="C230" s="310"/>
    </row>
    <row r="231" customFormat="false" ht="12.75" hidden="false" customHeight="false" outlineLevel="0" collapsed="false">
      <c r="A231" s="323"/>
      <c r="B231" s="310"/>
      <c r="C231" s="310"/>
    </row>
    <row r="232" customFormat="false" ht="12.75" hidden="false" customHeight="false" outlineLevel="0" collapsed="false">
      <c r="A232" s="323"/>
      <c r="B232" s="310"/>
      <c r="C232" s="310"/>
    </row>
    <row r="233" customFormat="false" ht="12.75" hidden="false" customHeight="false" outlineLevel="0" collapsed="false">
      <c r="A233" s="323"/>
      <c r="B233" s="310"/>
      <c r="C233" s="310"/>
    </row>
    <row r="234" customFormat="false" ht="12.75" hidden="false" customHeight="false" outlineLevel="0" collapsed="false">
      <c r="A234" s="323"/>
      <c r="B234" s="310"/>
      <c r="C234" s="310"/>
    </row>
    <row r="235" customFormat="false" ht="12.75" hidden="false" customHeight="false" outlineLevel="0" collapsed="false">
      <c r="A235" s="323"/>
      <c r="B235" s="310"/>
      <c r="C235" s="310"/>
    </row>
    <row r="236" customFormat="false" ht="12.75" hidden="false" customHeight="false" outlineLevel="0" collapsed="false">
      <c r="A236" s="323"/>
      <c r="B236" s="310"/>
      <c r="C236" s="310"/>
    </row>
    <row r="237" customFormat="false" ht="12.75" hidden="false" customHeight="false" outlineLevel="0" collapsed="false">
      <c r="A237" s="323"/>
      <c r="B237" s="310"/>
      <c r="C237" s="310"/>
    </row>
    <row r="238" customFormat="false" ht="12.75" hidden="false" customHeight="false" outlineLevel="0" collapsed="false">
      <c r="A238" s="323"/>
      <c r="B238" s="310"/>
      <c r="C238" s="310"/>
    </row>
    <row r="239" customFormat="false" ht="12.75" hidden="false" customHeight="false" outlineLevel="0" collapsed="false">
      <c r="A239" s="323"/>
      <c r="B239" s="310"/>
      <c r="C239" s="310"/>
    </row>
    <row r="240" customFormat="false" ht="12.75" hidden="false" customHeight="false" outlineLevel="0" collapsed="false">
      <c r="A240" s="323"/>
      <c r="B240" s="310"/>
      <c r="C240" s="310"/>
    </row>
    <row r="241" customFormat="false" ht="12.75" hidden="false" customHeight="false" outlineLevel="0" collapsed="false">
      <c r="A241" s="323"/>
      <c r="B241" s="310"/>
      <c r="C241" s="310"/>
    </row>
    <row r="242" customFormat="false" ht="12.75" hidden="false" customHeight="false" outlineLevel="0" collapsed="false">
      <c r="A242" s="323"/>
      <c r="B242" s="310"/>
      <c r="C242" s="310"/>
    </row>
    <row r="243" customFormat="false" ht="12.75" hidden="false" customHeight="false" outlineLevel="0" collapsed="false">
      <c r="A243" s="323"/>
      <c r="B243" s="310"/>
      <c r="C243" s="310"/>
    </row>
    <row r="244" customFormat="false" ht="12.75" hidden="false" customHeight="false" outlineLevel="0" collapsed="false">
      <c r="A244" s="323"/>
      <c r="B244" s="310"/>
      <c r="C244" s="310"/>
    </row>
  </sheetData>
  <printOptions headings="false" gridLines="false" gridLinesSet="true" horizontalCentered="false" verticalCentered="false"/>
  <pageMargins left="0.708333333333333" right="0.511805555555556" top="0.511805555555556" bottom="0.511805555555556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Гранато&amp;RСтраница &amp;P</oddHeader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cp:keywords/>
  <dc:language>en-US</dc:language>
  <cp:lastModifiedBy>A</cp:lastModifiedBy>
  <cp:lastPrinted>2014-03-20T10:15:01Z</cp:lastPrinted>
  <dcterms:modified xsi:type="dcterms:W3CDTF">2014-07-24T11:44:11Z</dcterms:modified>
  <cp:revision>1</cp:revision>
  <dc:subject/>
  <dc:title/>
</cp:coreProperties>
</file>